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5">
  <si>
    <t xml:space="preserve">                              Приложение 4              к постановлению Администрации Туношенского СП                          от 15.10.2013 № 185             </t>
  </si>
  <si>
    <t xml:space="preserve">Расходы</t>
  </si>
  <si>
    <t xml:space="preserve">бюджета Туношенского сельского поселения по ведомственной классификации, целевым статьям и видам расходов Функциональной классификации расходов бюджетов РФ на 2013 год </t>
  </si>
  <si>
    <t xml:space="preserve">Функциональная классификация</t>
  </si>
  <si>
    <t xml:space="preserve">Наименование расходов</t>
  </si>
  <si>
    <t xml:space="preserve">Ведом</t>
  </si>
  <si>
    <t xml:space="preserve">Цел.ст</t>
  </si>
  <si>
    <t xml:space="preserve">Вид расх.</t>
  </si>
  <si>
    <t xml:space="preserve">План</t>
  </si>
  <si>
    <t xml:space="preserve">Факт</t>
  </si>
  <si>
    <t xml:space="preserve">Исполнение %</t>
  </si>
  <si>
    <t xml:space="preserve">Другие бюджеты бюджетн. Системы</t>
  </si>
  <si>
    <t xml:space="preserve">Местный бюджет</t>
  </si>
  <si>
    <t xml:space="preserve">Итого 2013 год</t>
  </si>
  <si>
    <t xml:space="preserve">Администрация Туношенского сельского посел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 муниципального образования</t>
  </si>
  <si>
    <t xml:space="preserve">Руководство и управление в сфере установленных функций органов местного самоуправления 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Руководство и управление в сфере установленных функций Центральный аппарат</t>
  </si>
  <si>
    <t xml:space="preserve">002 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106</t>
  </si>
  <si>
    <t xml:space="preserve">Обеспечение деятельности финансовых,налоговых и таможенных органов и органов финансового (финансово-бюджетного)контрол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 06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 </t>
  </si>
  <si>
    <t xml:space="preserve">0700500</t>
  </si>
  <si>
    <t xml:space="preserve">Резервные средства </t>
  </si>
  <si>
    <t xml:space="preserve">870</t>
  </si>
  <si>
    <t xml:space="preserve">0113</t>
  </si>
  <si>
    <t xml:space="preserve">Другие общегосударственные вопросы
</t>
  </si>
  <si>
    <t xml:space="preserve">Софинансирование мероприятий по рекультивации территории бывшего Открытого акционерного общества ""Средне-Волжский завод химикатов"" (г. Чапаевск)"
</t>
  </si>
  <si>
    <t xml:space="preserve">0923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"ОЦП ""Развитие органов местного самоуправления на территории Ярославской области"" 2013-2015г"
</t>
  </si>
  <si>
    <t xml:space="preserve">5228301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.Осуществление первичного воинского учета на территории где отсутствуют военные коммисариаты</t>
  </si>
  <si>
    <t xml:space="preserve">001 36 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795 00 06</t>
  </si>
  <si>
    <t xml:space="preserve">0310</t>
  </si>
  <si>
    <t xml:space="preserve">Обеспечение пожарной безопасности.Целевые программы муниципальных образований</t>
  </si>
  <si>
    <t xml:space="preserve">795 00 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95 00 07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6</t>
  </si>
  <si>
    <t xml:space="preserve">Водные ресурсы</t>
  </si>
  <si>
    <t xml:space="preserve"> Водохозяйственные мероприятия,Мероприятия в области использования, охраны,водных объектов и гидротехнических сооружений</t>
  </si>
  <si>
    <t xml:space="preserve">280 01 00</t>
  </si>
  <si>
    <t xml:space="preserve">0409</t>
  </si>
  <si>
    <t xml:space="preserve">Дорожное хозяйство (дорожные фонды)</t>
  </si>
  <si>
    <t xml:space="preserve">МЦП "Сохранность автомобильных дорог"</t>
  </si>
  <si>
    <t xml:space="preserve">7953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1 06 00</t>
  </si>
  <si>
    <t xml:space="preserve">Подпрограмма "Переселение граждан из ветхого и аварийного жилищного фонда в ЯМР" на 2011-2015 годы</t>
  </si>
  <si>
    <t xml:space="preserve">79534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"Субсидия на реализацию подпрограммы ""Переселение граждан из жилищного фонда, признанного непригодным для проживания и (или) высоким уровнем износа"""
</t>
  </si>
  <si>
    <t xml:space="preserve">5226001</t>
  </si>
  <si>
    <t xml:space="preserve">"МАП ""Проведение капитального ремонта многоквартирных домов на территории ЯМР"""
</t>
  </si>
  <si>
    <t xml:space="preserve">79521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Мероприятия в области жилищного хозяйства</t>
  </si>
  <si>
    <t xml:space="preserve">3500300</t>
  </si>
  <si>
    <t xml:space="preserve">Субсидии юридическим лицам(кроме го.учреждений)и физ.лицам-производителем товаров,работ и услуг </t>
  </si>
  <si>
    <t xml:space="preserve">810</t>
  </si>
  <si>
    <t xml:space="preserve">0502</t>
  </si>
  <si>
    <t xml:space="preserve">Коммунальное хозяйство</t>
  </si>
  <si>
    <t xml:space="preserve">Поддержка коммунального хозяйстива</t>
  </si>
  <si>
    <t xml:space="preserve">351 05 00</t>
  </si>
  <si>
    <t xml:space="preserve">Региональные целевые программы "Чистая Вода"</t>
  </si>
  <si>
    <t xml:space="preserve">1009301</t>
  </si>
  <si>
    <t xml:space="preserve">МЦП "Обращение с твердыми бытовыми отходами" </t>
  </si>
  <si>
    <t xml:space="preserve">7952800</t>
  </si>
  <si>
    <t xml:space="preserve"> "ОЦП ""Обращение с твердыми бытовыми отходами на терриории ЯО"" в части поддержки эксперимента по раздельному сбору ТБО"
</t>
  </si>
  <si>
    <t xml:space="preserve">5226402</t>
  </si>
  <si>
    <t xml:space="preserve">0503</t>
  </si>
  <si>
    <t xml:space="preserve">Благоустройство</t>
  </si>
  <si>
    <t xml:space="preserve">Благоустройство.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99 00</t>
  </si>
  <si>
    <t xml:space="preserve">111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 прведение мероприятий для детей и молодежи</t>
  </si>
  <si>
    <t xml:space="preserve">431 01 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ворци и дома культуры, другие учреждения культуры и средства массовой информации</t>
  </si>
  <si>
    <t xml:space="preserve">440 99 00</t>
  </si>
  <si>
    <t xml:space="preserve">Иные выплаты персоналу, за исключением фонда оплаты труда</t>
  </si>
  <si>
    <t xml:space="preserve">112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Мероприятия в рамках реализации ОЦП ""Энергосбережение и повышение энергоэффективности в ЯО"
</t>
  </si>
  <si>
    <t xml:space="preserve">0923403</t>
  </si>
  <si>
    <t xml:space="preserve">МЦП Энергосбережение</t>
  </si>
  <si>
    <t xml:space="preserve">7952200</t>
  </si>
  <si>
    <t xml:space="preserve">Резервный фонд исполнительных органов государственной власти субъектов РФ (ОБ)</t>
  </si>
  <si>
    <t xml:space="preserve">0700400</t>
  </si>
  <si>
    <t xml:space="preserve">Резервные средств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муниципальным служащим
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3</t>
  </si>
  <si>
    <t xml:space="preserve">Социальное обеспечение населения</t>
  </si>
  <si>
    <t xml:space="preserve">Муниципальная целевая программа "О поддержке отдельных категорий граждан, проживающих на территории ЯМР по проведению ремонта жилых помещений и (или) работ, направленных на повышение уровня обеспеченности их коммунальными услугами на 2011-2013 годы"</t>
  </si>
  <si>
    <t xml:space="preserve">7952600</t>
  </si>
  <si>
    <t xml:space="preserve">ОЦП "Государственная поддержка молодых семей ЯО в приобретении (строительстве) жилья"</t>
  </si>
  <si>
    <t xml:space="preserve">1008822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</t>
  </si>
  <si>
    <t xml:space="preserve">1008821</t>
  </si>
  <si>
    <t xml:space="preserve"> "ВЦП ""Развитие системы мер социальной поддрежки населения ЯО"""
</t>
  </si>
  <si>
    <t xml:space="preserve">51401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512 97 00</t>
  </si>
  <si>
    <t xml:space="preserve">1102</t>
  </si>
  <si>
    <t xml:space="preserve">Массовый спорт</t>
  </si>
  <si>
    <t xml:space="preserve">Субсидия на реализацию ОЦП "Развитие материально-технической базы физической культуры и спорта"
</t>
  </si>
  <si>
    <t xml:space="preserve">5224602</t>
  </si>
  <si>
    <t xml:space="preserve">Иные межбюджетные трансферты по реализации ОЦП "Доступная среда" </t>
  </si>
  <si>
    <t xml:space="preserve">5227204</t>
  </si>
  <si>
    <t xml:space="preserve">Итого расходов:</t>
  </si>
  <si>
    <t xml:space="preserve">Условно утвержденные расходы</t>
  </si>
  <si>
    <t xml:space="preserve">Всего расходов: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#,##0_р_."/>
    <numFmt numFmtId="169" formatCode="0.0%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21" activeCellId="0" sqref="K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3" style="0" width="17.56"/>
    <col collapsed="false" customWidth="true" hidden="false" outlineLevel="0" max="4" min="4" style="0" width="4.14"/>
    <col collapsed="false" customWidth="true" hidden="false" outlineLevel="0" max="5" min="5" style="0" width="7.42"/>
    <col collapsed="false" customWidth="true" hidden="false" outlineLevel="0" max="6" min="6" style="0" width="4.41"/>
    <col collapsed="false" customWidth="true" hidden="false" outlineLevel="0" max="7" min="7" style="2" width="10.56"/>
    <col collapsed="false" customWidth="true" hidden="false" outlineLevel="0" max="9" min="8" style="2" width="9.99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5" min="12" style="0" width="9.99"/>
  </cols>
  <sheetData>
    <row r="1" customFormat="false" ht="12.75" hidden="false" customHeight="true" outlineLevel="0" collapsed="false"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2.75" hidden="false" customHeight="false" outlineLevel="0" collapsed="false">
      <c r="G2" s="3"/>
      <c r="H2" s="3"/>
      <c r="I2" s="3"/>
      <c r="J2" s="4"/>
      <c r="K2" s="4"/>
      <c r="L2" s="4"/>
      <c r="M2" s="5"/>
      <c r="N2" s="5"/>
      <c r="O2" s="5"/>
    </row>
    <row r="3" customFormat="false" ht="12.75" hidden="false" customHeight="false" outlineLevel="0" collapsed="false">
      <c r="G3" s="3"/>
      <c r="H3" s="3"/>
      <c r="I3" s="3"/>
      <c r="J3" s="4"/>
      <c r="K3" s="4"/>
      <c r="L3" s="4"/>
      <c r="M3" s="5"/>
      <c r="N3" s="5"/>
      <c r="O3" s="5"/>
    </row>
    <row r="4" customFormat="false" ht="12.75" hidden="false" customHeight="false" outlineLevel="0" collapsed="false">
      <c r="J4" s="4"/>
      <c r="K4" s="4"/>
      <c r="L4" s="4"/>
      <c r="M4" s="5"/>
      <c r="N4" s="5"/>
      <c r="O4" s="5"/>
    </row>
    <row r="5" customFormat="false" ht="9.75" hidden="false" customHeight="true" outlineLevel="0" collapsed="false">
      <c r="J5" s="6"/>
    </row>
    <row r="6" customFormat="false" ht="17.25" hidden="false" customHeight="true" outlineLevel="0" collapsed="false">
      <c r="E6" s="7"/>
      <c r="J6" s="6"/>
    </row>
    <row r="7" customFormat="false" ht="4.5" hidden="true" customHeight="true" outlineLevel="0" collapsed="false">
      <c r="J7" s="6"/>
    </row>
    <row r="8" customFormat="false" ht="12.75" hidden="true" customHeight="true" outlineLevel="0" collapsed="false">
      <c r="J8" s="6"/>
    </row>
    <row r="9" customFormat="false" ht="9" hidden="true" customHeight="true" outlineLevel="0" collapsed="false"/>
    <row r="10" customFormat="false" ht="18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4" customFormat="false" ht="27.75" hidden="false" customHeight="true" outlineLevel="0" collapsed="false">
      <c r="A14" s="10" t="s">
        <v>3</v>
      </c>
      <c r="B14" s="11" t="s">
        <v>4</v>
      </c>
      <c r="C14" s="11"/>
      <c r="D14" s="11" t="s">
        <v>5</v>
      </c>
      <c r="E14" s="11" t="s">
        <v>6</v>
      </c>
      <c r="F14" s="10" t="s">
        <v>7</v>
      </c>
      <c r="G14" s="12" t="s">
        <v>8</v>
      </c>
      <c r="H14" s="12"/>
      <c r="I14" s="12"/>
      <c r="J14" s="12" t="s">
        <v>9</v>
      </c>
      <c r="K14" s="12"/>
      <c r="L14" s="12"/>
      <c r="M14" s="12" t="s">
        <v>10</v>
      </c>
      <c r="N14" s="12"/>
      <c r="O14" s="12"/>
    </row>
    <row r="15" customFormat="false" ht="45" hidden="false" customHeight="false" outlineLevel="0" collapsed="false">
      <c r="A15" s="10"/>
      <c r="B15" s="11"/>
      <c r="C15" s="11"/>
      <c r="D15" s="11"/>
      <c r="E15" s="11"/>
      <c r="F15" s="10"/>
      <c r="G15" s="12" t="s">
        <v>11</v>
      </c>
      <c r="H15" s="12" t="s">
        <v>12</v>
      </c>
      <c r="I15" s="12" t="s">
        <v>13</v>
      </c>
      <c r="J15" s="12" t="s">
        <v>11</v>
      </c>
      <c r="K15" s="12" t="s">
        <v>12</v>
      </c>
      <c r="L15" s="12" t="s">
        <v>13</v>
      </c>
      <c r="M15" s="12" t="s">
        <v>11</v>
      </c>
      <c r="N15" s="12" t="s">
        <v>12</v>
      </c>
      <c r="O15" s="12" t="s">
        <v>13</v>
      </c>
    </row>
    <row r="16" customFormat="false" ht="12.75" hidden="false" customHeight="true" outlineLevel="0" collapsed="false">
      <c r="A16" s="13" t="n">
        <v>1</v>
      </c>
      <c r="B16" s="14" t="n">
        <v>2</v>
      </c>
      <c r="C16" s="14"/>
      <c r="D16" s="15" t="n">
        <v>3</v>
      </c>
      <c r="E16" s="15" t="n">
        <v>4</v>
      </c>
      <c r="F16" s="16" t="n">
        <v>5</v>
      </c>
      <c r="G16" s="17" t="n">
        <v>6</v>
      </c>
      <c r="H16" s="17" t="n">
        <v>7</v>
      </c>
      <c r="I16" s="17" t="n">
        <v>8</v>
      </c>
      <c r="J16" s="17" t="n">
        <v>6</v>
      </c>
      <c r="K16" s="17" t="n">
        <v>7</v>
      </c>
      <c r="L16" s="17" t="n">
        <v>8</v>
      </c>
      <c r="M16" s="17" t="n">
        <v>6</v>
      </c>
      <c r="N16" s="17" t="n">
        <v>7</v>
      </c>
      <c r="O16" s="17" t="n">
        <v>8</v>
      </c>
    </row>
    <row r="17" customFormat="false" ht="23.25" hidden="false" customHeight="true" outlineLevel="0" collapsed="false">
      <c r="A17" s="10"/>
      <c r="B17" s="18" t="s">
        <v>14</v>
      </c>
      <c r="C17" s="18"/>
      <c r="D17" s="19" t="n">
        <v>839</v>
      </c>
      <c r="E17" s="20"/>
      <c r="F17" s="20"/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22.5" hidden="false" customHeight="true" outlineLevel="0" collapsed="false">
      <c r="A18" s="22" t="s">
        <v>15</v>
      </c>
      <c r="B18" s="18" t="s">
        <v>16</v>
      </c>
      <c r="C18" s="18"/>
      <c r="D18" s="23"/>
      <c r="E18" s="24"/>
      <c r="F18" s="24"/>
      <c r="G18" s="25" t="n">
        <f aca="false">G19+G22+G33+G39</f>
        <v>2114375</v>
      </c>
      <c r="H18" s="25" t="n">
        <f aca="false">H19+H22+H33+H36+H39</f>
        <v>2879527</v>
      </c>
      <c r="I18" s="25" t="n">
        <f aca="false">G18+H18</f>
        <v>4993902</v>
      </c>
      <c r="J18" s="25" t="n">
        <f aca="false">J19+J22+J33+J39</f>
        <v>1336859</v>
      </c>
      <c r="K18" s="25" t="n">
        <f aca="false">K19+K22+K33+K36+K39</f>
        <v>2514856</v>
      </c>
      <c r="L18" s="25" t="n">
        <f aca="false">SUM(L19+L22+L36+L39+L33)</f>
        <v>3851715</v>
      </c>
      <c r="M18" s="26" t="n">
        <f aca="false">J18/G18</f>
        <v>0.63227147502217</v>
      </c>
      <c r="N18" s="26" t="n">
        <f aca="false">K18/H18</f>
        <v>0.873357325699672</v>
      </c>
      <c r="O18" s="26" t="n">
        <f aca="false">L18/I18</f>
        <v>0.771283657548747</v>
      </c>
    </row>
    <row r="19" customFormat="false" ht="34.5" hidden="false" customHeight="true" outlineLevel="0" collapsed="false">
      <c r="A19" s="27" t="s">
        <v>17</v>
      </c>
      <c r="B19" s="28" t="s">
        <v>18</v>
      </c>
      <c r="C19" s="28"/>
      <c r="D19" s="29"/>
      <c r="E19" s="30"/>
      <c r="F19" s="30"/>
      <c r="G19" s="31" t="n">
        <f aca="false">G20</f>
        <v>400000</v>
      </c>
      <c r="H19" s="31" t="n">
        <f aca="false">SUM(H20)</f>
        <v>376100</v>
      </c>
      <c r="I19" s="31" t="n">
        <f aca="false">SUM(I20)</f>
        <v>776100</v>
      </c>
      <c r="J19" s="31" t="n">
        <f aca="false">J20</f>
        <v>200000</v>
      </c>
      <c r="K19" s="31" t="n">
        <f aca="false">SUM(K20)</f>
        <v>404325</v>
      </c>
      <c r="L19" s="31" t="n">
        <f aca="false">SUM(L20)</f>
        <v>604325</v>
      </c>
      <c r="M19" s="26" t="n">
        <f aca="false">J19/G19</f>
        <v>0.5</v>
      </c>
      <c r="N19" s="26" t="n">
        <f aca="false">K19/H19</f>
        <v>1.07504653017814</v>
      </c>
      <c r="O19" s="26" t="n">
        <f aca="false">L19/I19</f>
        <v>0.778668985955418</v>
      </c>
    </row>
    <row r="20" customFormat="false" ht="44.25" hidden="false" customHeight="true" outlineLevel="0" collapsed="false">
      <c r="A20" s="13" t="s">
        <v>17</v>
      </c>
      <c r="B20" s="32" t="s">
        <v>19</v>
      </c>
      <c r="C20" s="32"/>
      <c r="D20" s="33"/>
      <c r="E20" s="16" t="s">
        <v>20</v>
      </c>
      <c r="F20" s="16"/>
      <c r="G20" s="34" t="n">
        <f aca="false">SUM(G21)</f>
        <v>400000</v>
      </c>
      <c r="H20" s="34" t="n">
        <f aca="false">SUM(H21)</f>
        <v>376100</v>
      </c>
      <c r="I20" s="34" t="n">
        <f aca="false">SUM(I21)</f>
        <v>776100</v>
      </c>
      <c r="J20" s="34" t="n">
        <f aca="false">SUM(J21)</f>
        <v>200000</v>
      </c>
      <c r="K20" s="34" t="n">
        <f aca="false">SUM(K21)</f>
        <v>404325</v>
      </c>
      <c r="L20" s="34" t="n">
        <f aca="false">SUM(L21)</f>
        <v>604325</v>
      </c>
      <c r="M20" s="26" t="n">
        <f aca="false">J20/G20</f>
        <v>0.5</v>
      </c>
      <c r="N20" s="26" t="n">
        <f aca="false">K20/H20</f>
        <v>1.07504653017814</v>
      </c>
      <c r="O20" s="26" t="n">
        <f aca="false">L20/I20</f>
        <v>0.778668985955418</v>
      </c>
    </row>
    <row r="21" customFormat="false" ht="22.5" hidden="false" customHeight="true" outlineLevel="0" collapsed="false">
      <c r="A21" s="13" t="s">
        <v>17</v>
      </c>
      <c r="B21" s="32" t="s">
        <v>21</v>
      </c>
      <c r="C21" s="32"/>
      <c r="D21" s="33"/>
      <c r="E21" s="16"/>
      <c r="F21" s="35" t="s">
        <v>22</v>
      </c>
      <c r="G21" s="34" t="n">
        <v>400000</v>
      </c>
      <c r="H21" s="34" t="n">
        <v>376100</v>
      </c>
      <c r="I21" s="34" t="n">
        <f aca="false">G21+H21</f>
        <v>776100</v>
      </c>
      <c r="J21" s="34" t="n">
        <v>200000</v>
      </c>
      <c r="K21" s="34" t="n">
        <v>404325</v>
      </c>
      <c r="L21" s="34" t="n">
        <f aca="false">J21+K21</f>
        <v>604325</v>
      </c>
      <c r="M21" s="26" t="n">
        <f aca="false">J21/G21</f>
        <v>0.5</v>
      </c>
      <c r="N21" s="26" t="n">
        <f aca="false">K21/H21</f>
        <v>1.07504653017814</v>
      </c>
      <c r="O21" s="26" t="n">
        <f aca="false">L21/I21</f>
        <v>0.778668985955418</v>
      </c>
    </row>
    <row r="22" customFormat="false" ht="84" hidden="false" customHeight="true" outlineLevel="0" collapsed="false">
      <c r="A22" s="27" t="s">
        <v>23</v>
      </c>
      <c r="B22" s="36" t="s">
        <v>24</v>
      </c>
      <c r="C22" s="36"/>
      <c r="D22" s="37"/>
      <c r="E22" s="30"/>
      <c r="F22" s="30"/>
      <c r="G22" s="31" t="n">
        <f aca="false">G23+G25+G27</f>
        <v>1076000</v>
      </c>
      <c r="H22" s="31" t="n">
        <f aca="false">H23+H25+H28+H30+H32</f>
        <v>2494504</v>
      </c>
      <c r="I22" s="31" t="n">
        <f aca="false">SUM(I23+I25+I27+I29+I31)</f>
        <v>3570504</v>
      </c>
      <c r="J22" s="25" t="n">
        <f aca="false">J23+J25+J27</f>
        <v>500000</v>
      </c>
      <c r="K22" s="25" t="n">
        <f aca="false">K23+K25+K28+K30+K32</f>
        <v>2103682</v>
      </c>
      <c r="L22" s="25" t="n">
        <f aca="false">SUM(L23+L25+L27+L29+L31)</f>
        <v>2603682</v>
      </c>
      <c r="M22" s="26" t="n">
        <f aca="false">J22/G22</f>
        <v>0.464684014869889</v>
      </c>
      <c r="N22" s="26" t="n">
        <f aca="false">K22/H22</f>
        <v>0.843326769570223</v>
      </c>
      <c r="O22" s="26" t="n">
        <f aca="false">L22/I22</f>
        <v>0.729219740406396</v>
      </c>
    </row>
    <row r="23" customFormat="false" ht="33.75" hidden="false" customHeight="true" outlineLevel="0" collapsed="false">
      <c r="A23" s="13" t="s">
        <v>23</v>
      </c>
      <c r="B23" s="32" t="s">
        <v>25</v>
      </c>
      <c r="C23" s="32"/>
      <c r="D23" s="33"/>
      <c r="E23" s="16" t="s">
        <v>26</v>
      </c>
      <c r="F23" s="16"/>
      <c r="G23" s="34" t="n">
        <f aca="false">SUM(G24)</f>
        <v>1076000</v>
      </c>
      <c r="H23" s="34" t="n">
        <f aca="false">SUM(H24)</f>
        <v>1654530</v>
      </c>
      <c r="I23" s="34" t="n">
        <f aca="false">SUM(I24)</f>
        <v>2730530</v>
      </c>
      <c r="J23" s="34" t="n">
        <f aca="false">SUM(J24)</f>
        <v>500000</v>
      </c>
      <c r="K23" s="34" t="n">
        <f aca="false">SUM(K24)</f>
        <v>1552449</v>
      </c>
      <c r="L23" s="34" t="n">
        <f aca="false">SUM(L24)</f>
        <v>2052449</v>
      </c>
      <c r="M23" s="26" t="n">
        <f aca="false">J23/G23</f>
        <v>0.464684014869889</v>
      </c>
      <c r="N23" s="26" t="n">
        <f aca="false">K23/H23</f>
        <v>0.938302116008776</v>
      </c>
      <c r="O23" s="26" t="n">
        <f aca="false">L23/I23</f>
        <v>0.751666892508048</v>
      </c>
    </row>
    <row r="24" customFormat="false" ht="22.5" hidden="false" customHeight="true" outlineLevel="0" collapsed="false">
      <c r="A24" s="13" t="s">
        <v>23</v>
      </c>
      <c r="B24" s="32" t="s">
        <v>21</v>
      </c>
      <c r="C24" s="32"/>
      <c r="D24" s="33"/>
      <c r="E24" s="16"/>
      <c r="F24" s="35" t="s">
        <v>22</v>
      </c>
      <c r="G24" s="34" t="n">
        <v>1076000</v>
      </c>
      <c r="H24" s="34" t="n">
        <v>1654530</v>
      </c>
      <c r="I24" s="34" t="n">
        <f aca="false">G24+H24</f>
        <v>2730530</v>
      </c>
      <c r="J24" s="34" t="n">
        <v>500000</v>
      </c>
      <c r="K24" s="34" t="n">
        <v>1552449</v>
      </c>
      <c r="L24" s="34" t="n">
        <f aca="false">J24+K24</f>
        <v>2052449</v>
      </c>
      <c r="M24" s="26" t="n">
        <f aca="false">J24/G24</f>
        <v>0.464684014869889</v>
      </c>
      <c r="N24" s="26" t="n">
        <f aca="false">K24/H24</f>
        <v>0.938302116008776</v>
      </c>
      <c r="O24" s="26" t="n">
        <f aca="false">L24/I24</f>
        <v>0.751666892508048</v>
      </c>
    </row>
    <row r="25" customFormat="false" ht="33" hidden="false" customHeight="true" outlineLevel="0" collapsed="false">
      <c r="A25" s="13" t="s">
        <v>23</v>
      </c>
      <c r="B25" s="32" t="s">
        <v>25</v>
      </c>
      <c r="C25" s="32"/>
      <c r="D25" s="33"/>
      <c r="E25" s="16" t="s">
        <v>26</v>
      </c>
      <c r="F25" s="16"/>
      <c r="G25" s="34" t="n">
        <f aca="false">SUM(G26)</f>
        <v>0</v>
      </c>
      <c r="H25" s="34" t="n">
        <f aca="false">H26</f>
        <v>137000</v>
      </c>
      <c r="I25" s="34" t="n">
        <f aca="false">G25+H25</f>
        <v>137000</v>
      </c>
      <c r="J25" s="34" t="n">
        <f aca="false">SUM(J26)</f>
        <v>0</v>
      </c>
      <c r="K25" s="34" t="n">
        <f aca="false">SUM(L25)</f>
        <v>75133</v>
      </c>
      <c r="L25" s="34" t="n">
        <f aca="false">SUM(L26)</f>
        <v>75133</v>
      </c>
      <c r="M25" s="26"/>
      <c r="N25" s="26" t="n">
        <f aca="false">K25/H25</f>
        <v>0.548416058394161</v>
      </c>
      <c r="O25" s="26" t="n">
        <f aca="false">L25/I25</f>
        <v>0.548416058394161</v>
      </c>
    </row>
    <row r="26" customFormat="false" ht="35.25" hidden="false" customHeight="true" outlineLevel="0" collapsed="false">
      <c r="A26" s="13" t="s">
        <v>23</v>
      </c>
      <c r="B26" s="38" t="s">
        <v>27</v>
      </c>
      <c r="C26" s="38"/>
      <c r="D26" s="33"/>
      <c r="E26" s="16"/>
      <c r="F26" s="35" t="s">
        <v>28</v>
      </c>
      <c r="G26" s="34"/>
      <c r="H26" s="34" t="n">
        <f aca="false">147000-10000</f>
        <v>137000</v>
      </c>
      <c r="I26" s="34" t="n">
        <f aca="false">H26+G26</f>
        <v>137000</v>
      </c>
      <c r="J26" s="34"/>
      <c r="K26" s="34" t="n">
        <v>75133</v>
      </c>
      <c r="L26" s="34" t="n">
        <f aca="false">K26</f>
        <v>75133</v>
      </c>
      <c r="M26" s="26"/>
      <c r="N26" s="26" t="n">
        <f aca="false">K26/H26</f>
        <v>0.548416058394161</v>
      </c>
      <c r="O26" s="26" t="n">
        <f aca="false">L26/I26</f>
        <v>0.548416058394161</v>
      </c>
    </row>
    <row r="27" customFormat="false" ht="33" hidden="false" customHeight="true" outlineLevel="0" collapsed="false">
      <c r="A27" s="13" t="s">
        <v>23</v>
      </c>
      <c r="B27" s="32" t="s">
        <v>25</v>
      </c>
      <c r="C27" s="32"/>
      <c r="D27" s="33"/>
      <c r="E27" s="16" t="s">
        <v>26</v>
      </c>
      <c r="F27" s="16"/>
      <c r="G27" s="34" t="n">
        <f aca="false">SUM(G28)</f>
        <v>0</v>
      </c>
      <c r="H27" s="34" t="n">
        <f aca="false">SUM(I27)</f>
        <v>598974</v>
      </c>
      <c r="I27" s="34" t="n">
        <f aca="false">SUM(I28)</f>
        <v>598974</v>
      </c>
      <c r="J27" s="34" t="n">
        <f aca="false">SUM(J28)</f>
        <v>0</v>
      </c>
      <c r="K27" s="34" t="n">
        <f aca="false">SUM(L27)</f>
        <v>410036</v>
      </c>
      <c r="L27" s="34" t="n">
        <f aca="false">SUM(L28)</f>
        <v>410036</v>
      </c>
      <c r="M27" s="26"/>
      <c r="N27" s="26" t="n">
        <f aca="false">K27/H27</f>
        <v>0.684563937666744</v>
      </c>
      <c r="O27" s="26" t="n">
        <f aca="false">L27/I27</f>
        <v>0.684563937666744</v>
      </c>
    </row>
    <row r="28" customFormat="false" ht="22.5" hidden="false" customHeight="true" outlineLevel="0" collapsed="false">
      <c r="A28" s="13" t="s">
        <v>23</v>
      </c>
      <c r="B28" s="38" t="s">
        <v>29</v>
      </c>
      <c r="C28" s="38"/>
      <c r="D28" s="33"/>
      <c r="E28" s="16"/>
      <c r="F28" s="35" t="s">
        <v>30</v>
      </c>
      <c r="G28" s="34"/>
      <c r="H28" s="34" t="n">
        <f aca="false">625974-27000</f>
        <v>598974</v>
      </c>
      <c r="I28" s="34" t="n">
        <f aca="false">G28+H28</f>
        <v>598974</v>
      </c>
      <c r="J28" s="34"/>
      <c r="K28" s="34" t="n">
        <v>410036</v>
      </c>
      <c r="L28" s="34" t="n">
        <f aca="false">J28+K28</f>
        <v>410036</v>
      </c>
      <c r="M28" s="26"/>
      <c r="N28" s="26" t="n">
        <f aca="false">K28/H28</f>
        <v>0.684563937666744</v>
      </c>
      <c r="O28" s="26" t="n">
        <f aca="false">L28/I28</f>
        <v>0.684563937666744</v>
      </c>
    </row>
    <row r="29" customFormat="false" ht="38.25" hidden="false" customHeight="true" outlineLevel="0" collapsed="false">
      <c r="A29" s="13" t="s">
        <v>23</v>
      </c>
      <c r="B29" s="32" t="s">
        <v>25</v>
      </c>
      <c r="C29" s="32"/>
      <c r="D29" s="33"/>
      <c r="E29" s="16" t="s">
        <v>26</v>
      </c>
      <c r="F29" s="16"/>
      <c r="G29" s="34" t="n">
        <f aca="false">SUM(G30)</f>
        <v>0</v>
      </c>
      <c r="H29" s="34" t="n">
        <f aca="false">SUM(I29)</f>
        <v>76000</v>
      </c>
      <c r="I29" s="34" t="n">
        <f aca="false">SUM(I30)</f>
        <v>76000</v>
      </c>
      <c r="J29" s="34" t="n">
        <f aca="false">SUM(J30)</f>
        <v>0</v>
      </c>
      <c r="K29" s="34" t="n">
        <f aca="false">SUM(L29)</f>
        <v>52872</v>
      </c>
      <c r="L29" s="34" t="n">
        <f aca="false">SUM(L30)</f>
        <v>52872</v>
      </c>
      <c r="M29" s="26"/>
      <c r="N29" s="26" t="n">
        <f aca="false">K29/H29</f>
        <v>0.695684210526316</v>
      </c>
      <c r="O29" s="26" t="n">
        <f aca="false">L29/I29</f>
        <v>0.695684210526316</v>
      </c>
    </row>
    <row r="30" customFormat="false" ht="30.75" hidden="false" customHeight="true" outlineLevel="0" collapsed="false">
      <c r="A30" s="13" t="s">
        <v>23</v>
      </c>
      <c r="B30" s="38" t="s">
        <v>31</v>
      </c>
      <c r="C30" s="38"/>
      <c r="D30" s="33"/>
      <c r="E30" s="16"/>
      <c r="F30" s="35" t="s">
        <v>32</v>
      </c>
      <c r="G30" s="34"/>
      <c r="H30" s="34" t="n">
        <f aca="false">SUM(I30)</f>
        <v>76000</v>
      </c>
      <c r="I30" s="34" t="n">
        <v>76000</v>
      </c>
      <c r="J30" s="34"/>
      <c r="K30" s="34" t="n">
        <v>52872</v>
      </c>
      <c r="L30" s="34" t="n">
        <f aca="false">K30</f>
        <v>52872</v>
      </c>
      <c r="M30" s="26"/>
      <c r="N30" s="26" t="n">
        <f aca="false">K30/H30</f>
        <v>0.695684210526316</v>
      </c>
      <c r="O30" s="26" t="n">
        <f aca="false">L30/I30</f>
        <v>0.695684210526316</v>
      </c>
    </row>
    <row r="31" customFormat="false" ht="30.75" hidden="false" customHeight="true" outlineLevel="0" collapsed="false">
      <c r="A31" s="13" t="s">
        <v>23</v>
      </c>
      <c r="B31" s="32" t="s">
        <v>25</v>
      </c>
      <c r="C31" s="32"/>
      <c r="D31" s="33"/>
      <c r="E31" s="16" t="s">
        <v>26</v>
      </c>
      <c r="F31" s="16"/>
      <c r="G31" s="34" t="n">
        <f aca="false">SUM(G32)</f>
        <v>0</v>
      </c>
      <c r="H31" s="34" t="n">
        <f aca="false">SUM(I31)</f>
        <v>28000</v>
      </c>
      <c r="I31" s="34" t="n">
        <f aca="false">SUM(I32)</f>
        <v>28000</v>
      </c>
      <c r="J31" s="34" t="n">
        <f aca="false">SUM(J32)</f>
        <v>0</v>
      </c>
      <c r="K31" s="34" t="n">
        <f aca="false">SUM(L31)</f>
        <v>13192</v>
      </c>
      <c r="L31" s="34" t="n">
        <f aca="false">SUM(L32)</f>
        <v>13192</v>
      </c>
      <c r="M31" s="26"/>
      <c r="N31" s="26" t="n">
        <f aca="false">K31/H31</f>
        <v>0.471142857142857</v>
      </c>
      <c r="O31" s="26" t="n">
        <f aca="false">L31/I31</f>
        <v>0.471142857142857</v>
      </c>
    </row>
    <row r="32" customFormat="false" ht="21.75" hidden="false" customHeight="true" outlineLevel="0" collapsed="false">
      <c r="A32" s="13" t="s">
        <v>23</v>
      </c>
      <c r="B32" s="38" t="s">
        <v>33</v>
      </c>
      <c r="C32" s="38"/>
      <c r="D32" s="33"/>
      <c r="E32" s="16"/>
      <c r="F32" s="35" t="s">
        <v>34</v>
      </c>
      <c r="G32" s="34"/>
      <c r="H32" s="34" t="n">
        <v>28000</v>
      </c>
      <c r="I32" s="34" t="n">
        <f aca="false">G32+H32</f>
        <v>28000</v>
      </c>
      <c r="J32" s="34"/>
      <c r="K32" s="34" t="n">
        <v>13192</v>
      </c>
      <c r="L32" s="34" t="n">
        <f aca="false">J32+K32</f>
        <v>13192</v>
      </c>
      <c r="M32" s="26"/>
      <c r="N32" s="26" t="n">
        <f aca="false">K32/H32</f>
        <v>0.471142857142857</v>
      </c>
      <c r="O32" s="26" t="n">
        <f aca="false">L32/I32</f>
        <v>0.471142857142857</v>
      </c>
    </row>
    <row r="33" customFormat="false" ht="18.75" hidden="false" customHeight="true" outlineLevel="0" collapsed="false">
      <c r="A33" s="39" t="s">
        <v>35</v>
      </c>
      <c r="B33" s="40" t="s">
        <v>36</v>
      </c>
      <c r="C33" s="40"/>
      <c r="D33" s="41"/>
      <c r="E33" s="42"/>
      <c r="F33" s="43"/>
      <c r="G33" s="44" t="n">
        <f aca="false">G34</f>
        <v>0</v>
      </c>
      <c r="H33" s="45" t="n">
        <f aca="false">H34</f>
        <v>5223</v>
      </c>
      <c r="I33" s="45" t="n">
        <f aca="false">I34</f>
        <v>5223</v>
      </c>
      <c r="J33" s="44" t="n">
        <f aca="false">J34</f>
        <v>0</v>
      </c>
      <c r="K33" s="45" t="n">
        <f aca="false">K34</f>
        <v>5223</v>
      </c>
      <c r="L33" s="45" t="n">
        <f aca="false">L34</f>
        <v>5223</v>
      </c>
      <c r="M33" s="26"/>
      <c r="N33" s="26" t="n">
        <f aca="false">K33/H33</f>
        <v>1</v>
      </c>
      <c r="O33" s="26" t="n">
        <f aca="false">L33/I33</f>
        <v>1</v>
      </c>
    </row>
    <row r="34" customFormat="false" ht="48.75" hidden="false" customHeight="true" outlineLevel="0" collapsed="false">
      <c r="A34" s="46" t="s">
        <v>35</v>
      </c>
      <c r="B34" s="47" t="s">
        <v>37</v>
      </c>
      <c r="C34" s="47"/>
      <c r="D34" s="48"/>
      <c r="E34" s="42" t="s">
        <v>38</v>
      </c>
      <c r="F34" s="43"/>
      <c r="G34" s="44" t="n">
        <f aca="false">G35</f>
        <v>0</v>
      </c>
      <c r="H34" s="49" t="n">
        <f aca="false">H35</f>
        <v>5223</v>
      </c>
      <c r="I34" s="49" t="n">
        <f aca="false">I35</f>
        <v>5223</v>
      </c>
      <c r="J34" s="44" t="n">
        <f aca="false">J35</f>
        <v>0</v>
      </c>
      <c r="K34" s="49" t="n">
        <f aca="false">K35</f>
        <v>5223</v>
      </c>
      <c r="L34" s="49" t="n">
        <f aca="false">L35</f>
        <v>5223</v>
      </c>
      <c r="M34" s="26"/>
      <c r="N34" s="26" t="n">
        <f aca="false">K34/H34</f>
        <v>1</v>
      </c>
      <c r="O34" s="26" t="n">
        <f aca="false">L34/I34</f>
        <v>1</v>
      </c>
    </row>
    <row r="35" customFormat="false" ht="15" hidden="false" customHeight="true" outlineLevel="0" collapsed="false">
      <c r="A35" s="46" t="s">
        <v>35</v>
      </c>
      <c r="B35" s="50" t="s">
        <v>39</v>
      </c>
      <c r="C35" s="50"/>
      <c r="D35" s="33"/>
      <c r="E35" s="16"/>
      <c r="F35" s="35" t="s">
        <v>40</v>
      </c>
      <c r="G35" s="17"/>
      <c r="H35" s="34" t="n">
        <f aca="false">36396-31173</f>
        <v>5223</v>
      </c>
      <c r="I35" s="34" t="n">
        <f aca="false">G35+H35</f>
        <v>5223</v>
      </c>
      <c r="J35" s="17"/>
      <c r="K35" s="34" t="n">
        <v>5223</v>
      </c>
      <c r="L35" s="34" t="n">
        <f aca="false">J35+K35</f>
        <v>5223</v>
      </c>
      <c r="M35" s="26"/>
      <c r="N35" s="26" t="n">
        <f aca="false">K35/H35</f>
        <v>1</v>
      </c>
      <c r="O35" s="26" t="n">
        <f aca="false">L35/I35</f>
        <v>1</v>
      </c>
    </row>
    <row r="36" customFormat="false" ht="15" hidden="false" customHeight="true" outlineLevel="0" collapsed="false">
      <c r="A36" s="51" t="s">
        <v>41</v>
      </c>
      <c r="B36" s="52" t="s">
        <v>42</v>
      </c>
      <c r="C36" s="52"/>
      <c r="D36" s="53"/>
      <c r="E36" s="54"/>
      <c r="F36" s="55"/>
      <c r="G36" s="56" t="n">
        <f aca="false">G37</f>
        <v>0</v>
      </c>
      <c r="H36" s="57" t="n">
        <f aca="false">SUM(H38)</f>
        <v>2000</v>
      </c>
      <c r="I36" s="57" t="n">
        <f aca="false">G36+H36</f>
        <v>2000</v>
      </c>
      <c r="J36" s="56" t="n">
        <f aca="false">J38</f>
        <v>0</v>
      </c>
      <c r="K36" s="57" t="n">
        <f aca="false">SUM(K38)</f>
        <v>0</v>
      </c>
      <c r="L36" s="57" t="n">
        <f aca="false">SUM(L38)</f>
        <v>0</v>
      </c>
      <c r="M36" s="26"/>
      <c r="N36" s="26" t="n">
        <f aca="false">K36/H36</f>
        <v>0</v>
      </c>
      <c r="O36" s="26" t="n">
        <f aca="false">L36/I36</f>
        <v>0</v>
      </c>
    </row>
    <row r="37" customFormat="false" ht="15" hidden="false" customHeight="true" outlineLevel="0" collapsed="false">
      <c r="A37" s="58" t="s">
        <v>41</v>
      </c>
      <c r="B37" s="14" t="s">
        <v>42</v>
      </c>
      <c r="C37" s="14"/>
      <c r="D37" s="15"/>
      <c r="E37" s="59" t="s">
        <v>43</v>
      </c>
      <c r="F37" s="35"/>
      <c r="G37" s="60"/>
      <c r="H37" s="34" t="n">
        <f aca="false">H38</f>
        <v>2000</v>
      </c>
      <c r="I37" s="34" t="n">
        <f aca="false">H37</f>
        <v>2000</v>
      </c>
      <c r="J37" s="60"/>
      <c r="K37" s="34" t="n">
        <v>0</v>
      </c>
      <c r="L37" s="34" t="n">
        <f aca="false">K37</f>
        <v>0</v>
      </c>
      <c r="M37" s="26"/>
      <c r="N37" s="26" t="n">
        <f aca="false">K37/H37</f>
        <v>0</v>
      </c>
      <c r="O37" s="26" t="n">
        <f aca="false">L37/I37</f>
        <v>0</v>
      </c>
    </row>
    <row r="38" customFormat="false" ht="16.5" hidden="false" customHeight="true" outlineLevel="0" collapsed="false">
      <c r="A38" s="58" t="s">
        <v>41</v>
      </c>
      <c r="B38" s="50" t="s">
        <v>44</v>
      </c>
      <c r="C38" s="50"/>
      <c r="D38" s="15"/>
      <c r="E38" s="59"/>
      <c r="F38" s="35" t="s">
        <v>45</v>
      </c>
      <c r="G38" s="60"/>
      <c r="H38" s="34" t="n">
        <v>2000</v>
      </c>
      <c r="I38" s="34" t="n">
        <f aca="false">H38</f>
        <v>2000</v>
      </c>
      <c r="J38" s="60"/>
      <c r="K38" s="34" t="n">
        <v>0</v>
      </c>
      <c r="L38" s="34" t="n">
        <f aca="false">K38</f>
        <v>0</v>
      </c>
      <c r="M38" s="26"/>
      <c r="N38" s="26" t="n">
        <f aca="false">K38/H38</f>
        <v>0</v>
      </c>
      <c r="O38" s="26" t="n">
        <f aca="false">L38/I38</f>
        <v>0</v>
      </c>
    </row>
    <row r="39" customFormat="false" ht="21" hidden="false" customHeight="true" outlineLevel="0" collapsed="false">
      <c r="A39" s="51" t="s">
        <v>46</v>
      </c>
      <c r="B39" s="61" t="s">
        <v>47</v>
      </c>
      <c r="C39" s="61"/>
      <c r="D39" s="53"/>
      <c r="E39" s="54"/>
      <c r="F39" s="55"/>
      <c r="G39" s="56" t="n">
        <f aca="false">G40+G42+G44</f>
        <v>638375</v>
      </c>
      <c r="H39" s="57" t="n">
        <f aca="false">H44</f>
        <v>1700</v>
      </c>
      <c r="I39" s="57" t="n">
        <f aca="false">G39+H39</f>
        <v>640075</v>
      </c>
      <c r="J39" s="62" t="n">
        <f aca="false">J40+J42+J44</f>
        <v>636859</v>
      </c>
      <c r="K39" s="25" t="n">
        <f aca="false">K44</f>
        <v>1626</v>
      </c>
      <c r="L39" s="25" t="n">
        <f aca="false">J39+K39</f>
        <v>638485</v>
      </c>
      <c r="M39" s="26" t="n">
        <f aca="false">J39/G39</f>
        <v>0.997625220285882</v>
      </c>
      <c r="N39" s="26"/>
      <c r="O39" s="26" t="n">
        <f aca="false">L39/I39</f>
        <v>0.997515916103582</v>
      </c>
    </row>
    <row r="40" customFormat="false" ht="50.25" hidden="false" customHeight="true" outlineLevel="0" collapsed="false">
      <c r="A40" s="58" t="s">
        <v>46</v>
      </c>
      <c r="B40" s="14" t="s">
        <v>48</v>
      </c>
      <c r="C40" s="14"/>
      <c r="D40" s="15"/>
      <c r="E40" s="59" t="s">
        <v>49</v>
      </c>
      <c r="F40" s="35"/>
      <c r="G40" s="60" t="n">
        <f aca="false">G41</f>
        <v>475775</v>
      </c>
      <c r="H40" s="34" t="n">
        <f aca="false">H41</f>
        <v>0</v>
      </c>
      <c r="I40" s="34" t="n">
        <f aca="false">G40+H40</f>
        <v>475775</v>
      </c>
      <c r="J40" s="60" t="n">
        <f aca="false">J41</f>
        <v>475775</v>
      </c>
      <c r="K40" s="34" t="n">
        <f aca="false">K41</f>
        <v>0</v>
      </c>
      <c r="L40" s="34" t="n">
        <f aca="false">L41</f>
        <v>475775</v>
      </c>
      <c r="M40" s="26" t="n">
        <f aca="false">J40/G40</f>
        <v>1</v>
      </c>
      <c r="N40" s="26"/>
      <c r="O40" s="26" t="n">
        <f aca="false">L40/I40</f>
        <v>1</v>
      </c>
    </row>
    <row r="41" customFormat="false" ht="22.5" hidden="false" customHeight="true" outlineLevel="0" collapsed="false">
      <c r="A41" s="58" t="s">
        <v>46</v>
      </c>
      <c r="B41" s="50" t="s">
        <v>50</v>
      </c>
      <c r="C41" s="50"/>
      <c r="D41" s="15"/>
      <c r="E41" s="59"/>
      <c r="F41" s="35" t="s">
        <v>51</v>
      </c>
      <c r="G41" s="60" t="n">
        <v>475775</v>
      </c>
      <c r="H41" s="34" t="n">
        <v>0</v>
      </c>
      <c r="I41" s="34" t="n">
        <f aca="false">G41+H41</f>
        <v>475775</v>
      </c>
      <c r="J41" s="63" t="n">
        <v>475775</v>
      </c>
      <c r="K41" s="64" t="n">
        <v>0</v>
      </c>
      <c r="L41" s="64" t="n">
        <f aca="false">J41+K41</f>
        <v>475775</v>
      </c>
      <c r="M41" s="26" t="n">
        <f aca="false">J41/G41</f>
        <v>1</v>
      </c>
      <c r="N41" s="26"/>
      <c r="O41" s="26" t="n">
        <f aca="false">L41/I41</f>
        <v>1</v>
      </c>
    </row>
    <row r="42" customFormat="false" ht="44.25" hidden="false" customHeight="true" outlineLevel="0" collapsed="false">
      <c r="A42" s="58" t="s">
        <v>46</v>
      </c>
      <c r="B42" s="65" t="s">
        <v>52</v>
      </c>
      <c r="C42" s="65"/>
      <c r="D42" s="15"/>
      <c r="E42" s="59" t="s">
        <v>53</v>
      </c>
      <c r="F42" s="35"/>
      <c r="G42" s="60" t="n">
        <f aca="false">G43</f>
        <v>130200</v>
      </c>
      <c r="H42" s="34" t="n">
        <f aca="false">H43</f>
        <v>0</v>
      </c>
      <c r="I42" s="34" t="n">
        <f aca="false">G42+H42</f>
        <v>130200</v>
      </c>
      <c r="J42" s="60" t="n">
        <f aca="false">J43</f>
        <v>130200</v>
      </c>
      <c r="K42" s="34" t="n">
        <f aca="false">K43</f>
        <v>0</v>
      </c>
      <c r="L42" s="34" t="n">
        <f aca="false">L43</f>
        <v>130200</v>
      </c>
      <c r="M42" s="26" t="n">
        <f aca="false">J42/G42</f>
        <v>1</v>
      </c>
      <c r="N42" s="26"/>
      <c r="O42" s="26" t="n">
        <f aca="false">L42/I42</f>
        <v>1</v>
      </c>
    </row>
    <row r="43" customFormat="false" ht="22.5" hidden="false" customHeight="true" outlineLevel="0" collapsed="false">
      <c r="A43" s="58" t="s">
        <v>46</v>
      </c>
      <c r="B43" s="65" t="s">
        <v>21</v>
      </c>
      <c r="C43" s="65"/>
      <c r="D43" s="15"/>
      <c r="E43" s="59"/>
      <c r="F43" s="35" t="s">
        <v>22</v>
      </c>
      <c r="G43" s="60" t="n">
        <v>130200</v>
      </c>
      <c r="H43" s="34" t="n">
        <v>0</v>
      </c>
      <c r="I43" s="34" t="n">
        <f aca="false">G43+H43</f>
        <v>130200</v>
      </c>
      <c r="J43" s="63" t="n">
        <v>130200</v>
      </c>
      <c r="K43" s="64" t="n">
        <v>0</v>
      </c>
      <c r="L43" s="64" t="n">
        <f aca="false">J43+K43</f>
        <v>130200</v>
      </c>
      <c r="M43" s="26" t="n">
        <f aca="false">J43/G43</f>
        <v>1</v>
      </c>
      <c r="N43" s="26"/>
      <c r="O43" s="26" t="n">
        <f aca="false">L43/I43</f>
        <v>1</v>
      </c>
    </row>
    <row r="44" customFormat="false" ht="44.25" hidden="false" customHeight="true" outlineLevel="0" collapsed="false">
      <c r="A44" s="58" t="s">
        <v>46</v>
      </c>
      <c r="B44" s="65" t="s">
        <v>52</v>
      </c>
      <c r="C44" s="65"/>
      <c r="D44" s="15"/>
      <c r="E44" s="59" t="s">
        <v>53</v>
      </c>
      <c r="F44" s="35"/>
      <c r="G44" s="60" t="n">
        <f aca="false">G45</f>
        <v>32400</v>
      </c>
      <c r="H44" s="34" t="n">
        <f aca="false">H45</f>
        <v>1700</v>
      </c>
      <c r="I44" s="34" t="n">
        <f aca="false">G44+H44</f>
        <v>34100</v>
      </c>
      <c r="J44" s="60" t="n">
        <f aca="false">J45</f>
        <v>30884</v>
      </c>
      <c r="K44" s="34" t="n">
        <f aca="false">K45</f>
        <v>1626</v>
      </c>
      <c r="L44" s="34" t="n">
        <f aca="false">L45</f>
        <v>32510</v>
      </c>
      <c r="M44" s="26" t="n">
        <f aca="false">J44/G44</f>
        <v>0.95320987654321</v>
      </c>
      <c r="N44" s="26"/>
      <c r="O44" s="26" t="n">
        <f aca="false">L44/I44</f>
        <v>0.953372434017595</v>
      </c>
    </row>
    <row r="45" customFormat="false" ht="41.25" hidden="false" customHeight="true" outlineLevel="0" collapsed="false">
      <c r="A45" s="58" t="s">
        <v>46</v>
      </c>
      <c r="B45" s="66" t="s">
        <v>27</v>
      </c>
      <c r="C45" s="66"/>
      <c r="D45" s="15"/>
      <c r="E45" s="59"/>
      <c r="F45" s="35" t="s">
        <v>28</v>
      </c>
      <c r="G45" s="60" t="n">
        <v>32400</v>
      </c>
      <c r="H45" s="34" t="n">
        <v>1700</v>
      </c>
      <c r="I45" s="34" t="n">
        <f aca="false">G45+H45</f>
        <v>34100</v>
      </c>
      <c r="J45" s="63" t="n">
        <v>30884</v>
      </c>
      <c r="K45" s="64" t="n">
        <v>1626</v>
      </c>
      <c r="L45" s="64" t="n">
        <f aca="false">J45+K45</f>
        <v>32510</v>
      </c>
      <c r="M45" s="26" t="n">
        <f aca="false">J45/G45</f>
        <v>0.95320987654321</v>
      </c>
      <c r="N45" s="26"/>
      <c r="O45" s="26" t="n">
        <f aca="false">L45/I45</f>
        <v>0.953372434017595</v>
      </c>
    </row>
    <row r="46" customFormat="false" ht="19.5" hidden="false" customHeight="true" outlineLevel="0" collapsed="false">
      <c r="A46" s="22" t="s">
        <v>54</v>
      </c>
      <c r="B46" s="67" t="s">
        <v>55</v>
      </c>
      <c r="C46" s="67"/>
      <c r="D46" s="68"/>
      <c r="E46" s="24"/>
      <c r="F46" s="24"/>
      <c r="G46" s="25" t="n">
        <f aca="false">G47+G49+G51</f>
        <v>374000</v>
      </c>
      <c r="H46" s="25" t="n">
        <f aca="false">SUM(H48+H50+H52)</f>
        <v>0</v>
      </c>
      <c r="I46" s="25" t="n">
        <f aca="false">SUM(I48+I50+I52)</f>
        <v>374000</v>
      </c>
      <c r="J46" s="25" t="n">
        <f aca="false">SUM(J48+J50+J52)</f>
        <v>254242</v>
      </c>
      <c r="K46" s="25" t="n">
        <f aca="false">SUM(K48+K50+K52)</f>
        <v>0</v>
      </c>
      <c r="L46" s="25" t="n">
        <f aca="false">SUM(L48+L50+L52)</f>
        <v>254242</v>
      </c>
      <c r="M46" s="26" t="n">
        <f aca="false">J46/G46</f>
        <v>0.679791443850267</v>
      </c>
      <c r="N46" s="26"/>
      <c r="O46" s="26" t="n">
        <f aca="false">L46/I46</f>
        <v>0.679791443850267</v>
      </c>
    </row>
    <row r="47" customFormat="false" ht="54.75" hidden="false" customHeight="true" outlineLevel="0" collapsed="false">
      <c r="A47" s="69" t="s">
        <v>56</v>
      </c>
      <c r="B47" s="32" t="s">
        <v>57</v>
      </c>
      <c r="C47" s="32"/>
      <c r="D47" s="70"/>
      <c r="E47" s="35" t="s">
        <v>58</v>
      </c>
      <c r="F47" s="16"/>
      <c r="G47" s="34" t="n">
        <f aca="false">SUM(G48)</f>
        <v>309800</v>
      </c>
      <c r="H47" s="34" t="n">
        <f aca="false">H48</f>
        <v>0</v>
      </c>
      <c r="I47" s="34" t="n">
        <f aca="false">SUM(I48)</f>
        <v>309800</v>
      </c>
      <c r="J47" s="34" t="n">
        <f aca="false">SUM(J48)</f>
        <v>207859</v>
      </c>
      <c r="K47" s="34" t="n">
        <f aca="false">K48</f>
        <v>0</v>
      </c>
      <c r="L47" s="34" t="n">
        <f aca="false">SUM(L48)</f>
        <v>207859</v>
      </c>
      <c r="M47" s="26" t="n">
        <f aca="false">J47/G47</f>
        <v>0.670945771465462</v>
      </c>
      <c r="N47" s="26"/>
      <c r="O47" s="26" t="n">
        <f aca="false">L47/I47</f>
        <v>0.670945771465462</v>
      </c>
    </row>
    <row r="48" customFormat="false" ht="22.5" hidden="false" customHeight="true" outlineLevel="0" collapsed="false">
      <c r="A48" s="13" t="s">
        <v>56</v>
      </c>
      <c r="B48" s="65" t="s">
        <v>21</v>
      </c>
      <c r="C48" s="65"/>
      <c r="D48" s="33"/>
      <c r="E48" s="16"/>
      <c r="F48" s="35" t="s">
        <v>22</v>
      </c>
      <c r="G48" s="34" t="n">
        <v>309800</v>
      </c>
      <c r="H48" s="34" t="n">
        <v>0</v>
      </c>
      <c r="I48" s="34" t="n">
        <f aca="false">G48+H48</f>
        <v>309800</v>
      </c>
      <c r="J48" s="34" t="n">
        <v>207859</v>
      </c>
      <c r="K48" s="34" t="n">
        <v>0</v>
      </c>
      <c r="L48" s="34" t="n">
        <f aca="false">J48+K48</f>
        <v>207859</v>
      </c>
      <c r="M48" s="26" t="n">
        <f aca="false">J48/G48</f>
        <v>0.670945771465462</v>
      </c>
      <c r="N48" s="26"/>
      <c r="O48" s="26" t="n">
        <f aca="false">L48/I48</f>
        <v>0.670945771465462</v>
      </c>
    </row>
    <row r="49" customFormat="false" ht="54" hidden="false" customHeight="true" outlineLevel="0" collapsed="false">
      <c r="A49" s="69" t="s">
        <v>56</v>
      </c>
      <c r="B49" s="32" t="s">
        <v>57</v>
      </c>
      <c r="C49" s="32"/>
      <c r="D49" s="70"/>
      <c r="E49" s="35" t="s">
        <v>58</v>
      </c>
      <c r="F49" s="16"/>
      <c r="G49" s="34" t="n">
        <f aca="false">G50</f>
        <v>34940</v>
      </c>
      <c r="H49" s="34" t="n">
        <f aca="false">H50</f>
        <v>0</v>
      </c>
      <c r="I49" s="34" t="n">
        <f aca="false">SUM(I50)</f>
        <v>34940</v>
      </c>
      <c r="J49" s="34" t="n">
        <f aca="false">J50</f>
        <v>26510</v>
      </c>
      <c r="K49" s="34" t="n">
        <f aca="false">K50</f>
        <v>0</v>
      </c>
      <c r="L49" s="34" t="n">
        <f aca="false">SUM(L50)</f>
        <v>26510</v>
      </c>
      <c r="M49" s="26" t="n">
        <f aca="false">J49/G49</f>
        <v>0.758729250143102</v>
      </c>
      <c r="N49" s="26"/>
      <c r="O49" s="26" t="n">
        <f aca="false">L49/I49</f>
        <v>0.758729250143102</v>
      </c>
    </row>
    <row r="50" customFormat="false" ht="40.5" hidden="false" customHeight="true" outlineLevel="0" collapsed="false">
      <c r="A50" s="13" t="s">
        <v>56</v>
      </c>
      <c r="B50" s="38" t="s">
        <v>27</v>
      </c>
      <c r="C50" s="38"/>
      <c r="D50" s="33"/>
      <c r="E50" s="16"/>
      <c r="F50" s="35" t="s">
        <v>28</v>
      </c>
      <c r="G50" s="34" t="n">
        <v>34940</v>
      </c>
      <c r="H50" s="34" t="n">
        <v>0</v>
      </c>
      <c r="I50" s="34" t="n">
        <f aca="false">G50+H50</f>
        <v>34940</v>
      </c>
      <c r="J50" s="34" t="n">
        <v>26510</v>
      </c>
      <c r="K50" s="34" t="n">
        <v>0</v>
      </c>
      <c r="L50" s="34" t="n">
        <f aca="false">J50+K50</f>
        <v>26510</v>
      </c>
      <c r="M50" s="26" t="n">
        <f aca="false">J50/G50</f>
        <v>0.758729250143102</v>
      </c>
      <c r="N50" s="26"/>
      <c r="O50" s="26" t="n">
        <f aca="false">L50/I50</f>
        <v>0.758729250143102</v>
      </c>
    </row>
    <row r="51" customFormat="false" ht="52.5" hidden="false" customHeight="true" outlineLevel="0" collapsed="false">
      <c r="A51" s="69" t="s">
        <v>56</v>
      </c>
      <c r="B51" s="32" t="s">
        <v>57</v>
      </c>
      <c r="C51" s="32"/>
      <c r="D51" s="70"/>
      <c r="E51" s="35" t="s">
        <v>58</v>
      </c>
      <c r="F51" s="16"/>
      <c r="G51" s="71" t="n">
        <f aca="false">SUM(G52)</f>
        <v>29260</v>
      </c>
      <c r="H51" s="34" t="n">
        <f aca="false">H52</f>
        <v>0</v>
      </c>
      <c r="I51" s="34" t="n">
        <f aca="false">SUM(I52)</f>
        <v>29260</v>
      </c>
      <c r="J51" s="17" t="n">
        <f aca="false">SUM(J52)</f>
        <v>19873</v>
      </c>
      <c r="K51" s="34" t="n">
        <f aca="false">K52</f>
        <v>0</v>
      </c>
      <c r="L51" s="34" t="n">
        <f aca="false">SUM(L52)</f>
        <v>19873</v>
      </c>
      <c r="M51" s="26" t="n">
        <f aca="false">J51/G51</f>
        <v>0.679186602870813</v>
      </c>
      <c r="N51" s="26"/>
      <c r="O51" s="26" t="n">
        <f aca="false">L51/I51</f>
        <v>0.679186602870813</v>
      </c>
    </row>
    <row r="52" customFormat="false" ht="24.75" hidden="false" customHeight="true" outlineLevel="0" collapsed="false">
      <c r="A52" s="13" t="s">
        <v>56</v>
      </c>
      <c r="B52" s="38" t="s">
        <v>29</v>
      </c>
      <c r="C52" s="38"/>
      <c r="D52" s="33"/>
      <c r="E52" s="16"/>
      <c r="F52" s="35" t="s">
        <v>30</v>
      </c>
      <c r="G52" s="71" t="n">
        <v>29260</v>
      </c>
      <c r="H52" s="34" t="n">
        <v>0</v>
      </c>
      <c r="I52" s="34" t="n">
        <f aca="false">G52+H52</f>
        <v>29260</v>
      </c>
      <c r="J52" s="17" t="n">
        <v>19873</v>
      </c>
      <c r="K52" s="34" t="n">
        <v>0</v>
      </c>
      <c r="L52" s="34" t="n">
        <f aca="false">J52+K52</f>
        <v>19873</v>
      </c>
      <c r="M52" s="26" t="n">
        <f aca="false">J52/G52</f>
        <v>0.679186602870813</v>
      </c>
      <c r="N52" s="26"/>
      <c r="O52" s="26" t="n">
        <f aca="false">L52/I52</f>
        <v>0.679186602870813</v>
      </c>
    </row>
    <row r="53" customFormat="false" ht="23.25" hidden="false" customHeight="true" outlineLevel="0" collapsed="false">
      <c r="A53" s="22" t="s">
        <v>59</v>
      </c>
      <c r="B53" s="72" t="s">
        <v>60</v>
      </c>
      <c r="C53" s="72"/>
      <c r="D53" s="68"/>
      <c r="E53" s="24"/>
      <c r="F53" s="24"/>
      <c r="G53" s="73" t="n">
        <f aca="false">G56+G54+G58</f>
        <v>100000</v>
      </c>
      <c r="H53" s="25" t="n">
        <f aca="false">H56+H54+H58</f>
        <v>209000</v>
      </c>
      <c r="I53" s="25" t="n">
        <f aca="false">G53+H53</f>
        <v>309000</v>
      </c>
      <c r="J53" s="74" t="n">
        <f aca="false">J56+J54+J58</f>
        <v>100000</v>
      </c>
      <c r="K53" s="25" t="n">
        <f aca="false">K56+K54+K58</f>
        <v>199900</v>
      </c>
      <c r="L53" s="25" t="n">
        <f aca="false">J53+K53</f>
        <v>299900</v>
      </c>
      <c r="M53" s="26" t="n">
        <f aca="false">J53/G53</f>
        <v>1</v>
      </c>
      <c r="N53" s="26" t="n">
        <f aca="false">K53/H53</f>
        <v>0.956459330143541</v>
      </c>
      <c r="O53" s="26" t="n">
        <f aca="false">L53/I53</f>
        <v>0.970550161812298</v>
      </c>
    </row>
    <row r="54" customFormat="false" ht="12.75" hidden="false" customHeight="true" outlineLevel="0" collapsed="false">
      <c r="A54" s="13" t="s">
        <v>61</v>
      </c>
      <c r="B54" s="32" t="s">
        <v>62</v>
      </c>
      <c r="C54" s="32"/>
      <c r="D54" s="33"/>
      <c r="E54" s="16" t="s">
        <v>63</v>
      </c>
      <c r="F54" s="16"/>
      <c r="G54" s="17" t="n">
        <f aca="false">SUM(G55)</f>
        <v>0</v>
      </c>
      <c r="H54" s="34" t="n">
        <f aca="false">SUM(H55)</f>
        <v>5000</v>
      </c>
      <c r="I54" s="34" t="n">
        <f aca="false">SUM(I55)</f>
        <v>5000</v>
      </c>
      <c r="J54" s="17" t="n">
        <f aca="false">SUM(J55)</f>
        <v>0</v>
      </c>
      <c r="K54" s="34" t="n">
        <f aca="false">SUM(K55)</f>
        <v>0</v>
      </c>
      <c r="L54" s="34" t="n">
        <f aca="false">SUM(L55)</f>
        <v>0</v>
      </c>
      <c r="M54" s="26"/>
      <c r="N54" s="26" t="n">
        <f aca="false">K54/H54</f>
        <v>0</v>
      </c>
      <c r="O54" s="26" t="n">
        <f aca="false">L54/I54</f>
        <v>0</v>
      </c>
    </row>
    <row r="55" customFormat="false" ht="22.5" hidden="false" customHeight="true" outlineLevel="0" collapsed="false">
      <c r="A55" s="13" t="s">
        <v>61</v>
      </c>
      <c r="B55" s="38" t="s">
        <v>29</v>
      </c>
      <c r="C55" s="38"/>
      <c r="D55" s="15"/>
      <c r="E55" s="16"/>
      <c r="F55" s="35" t="s">
        <v>30</v>
      </c>
      <c r="G55" s="17" t="n">
        <v>0</v>
      </c>
      <c r="H55" s="34" t="n">
        <v>5000</v>
      </c>
      <c r="I55" s="34" t="n">
        <f aca="false">G55+H55</f>
        <v>5000</v>
      </c>
      <c r="J55" s="17" t="n">
        <v>0</v>
      </c>
      <c r="K55" s="34" t="n">
        <v>0</v>
      </c>
      <c r="L55" s="34" t="n">
        <f aca="false">J55+K55</f>
        <v>0</v>
      </c>
      <c r="M55" s="26"/>
      <c r="N55" s="26" t="n">
        <f aca="false">K55/H55</f>
        <v>0</v>
      </c>
      <c r="O55" s="26" t="n">
        <f aca="false">L55/I55</f>
        <v>0</v>
      </c>
    </row>
    <row r="56" customFormat="false" ht="37.5" hidden="false" customHeight="true" outlineLevel="0" collapsed="false">
      <c r="A56" s="13" t="s">
        <v>64</v>
      </c>
      <c r="B56" s="32" t="s">
        <v>65</v>
      </c>
      <c r="C56" s="32"/>
      <c r="D56" s="33"/>
      <c r="E56" s="16" t="s">
        <v>66</v>
      </c>
      <c r="F56" s="16"/>
      <c r="G56" s="17" t="n">
        <f aca="false">SUM(G57)</f>
        <v>100000</v>
      </c>
      <c r="H56" s="34" t="n">
        <f aca="false">H57</f>
        <v>200000</v>
      </c>
      <c r="I56" s="34" t="n">
        <f aca="false">G56+H56</f>
        <v>300000</v>
      </c>
      <c r="J56" s="17" t="n">
        <f aca="false">SUM(J57)</f>
        <v>100000</v>
      </c>
      <c r="K56" s="34" t="n">
        <f aca="false">K57</f>
        <v>199900</v>
      </c>
      <c r="L56" s="34" t="n">
        <f aca="false">J56+K56</f>
        <v>299900</v>
      </c>
      <c r="M56" s="26" t="n">
        <f aca="false">J56/G56</f>
        <v>1</v>
      </c>
      <c r="N56" s="26" t="n">
        <f aca="false">K56/H56</f>
        <v>0.9995</v>
      </c>
      <c r="O56" s="26" t="n">
        <f aca="false">L56/I56</f>
        <v>0.999666666666667</v>
      </c>
    </row>
    <row r="57" customFormat="false" ht="27" hidden="false" customHeight="true" outlineLevel="0" collapsed="false">
      <c r="A57" s="13" t="s">
        <v>64</v>
      </c>
      <c r="B57" s="38" t="s">
        <v>29</v>
      </c>
      <c r="C57" s="38"/>
      <c r="D57" s="15"/>
      <c r="E57" s="16"/>
      <c r="F57" s="35" t="s">
        <v>30</v>
      </c>
      <c r="G57" s="17" t="n">
        <v>100000</v>
      </c>
      <c r="H57" s="34" t="n">
        <v>200000</v>
      </c>
      <c r="I57" s="34" t="n">
        <f aca="false">G57+H57</f>
        <v>300000</v>
      </c>
      <c r="J57" s="17" t="n">
        <v>100000</v>
      </c>
      <c r="K57" s="34" t="n">
        <v>199900</v>
      </c>
      <c r="L57" s="34" t="n">
        <f aca="false">J57+K57</f>
        <v>299900</v>
      </c>
      <c r="M57" s="26" t="n">
        <f aca="false">J57/G57</f>
        <v>1</v>
      </c>
      <c r="N57" s="26" t="n">
        <f aca="false">K57/H57</f>
        <v>0.9995</v>
      </c>
      <c r="O57" s="26" t="n">
        <f aca="false">L57/I57</f>
        <v>0.999666666666667</v>
      </c>
    </row>
    <row r="58" customFormat="false" ht="12" hidden="false" customHeight="true" outlineLevel="0" collapsed="false">
      <c r="A58" s="13" t="s">
        <v>67</v>
      </c>
      <c r="B58" s="32" t="s">
        <v>68</v>
      </c>
      <c r="C58" s="32"/>
      <c r="D58" s="33"/>
      <c r="E58" s="16" t="s">
        <v>69</v>
      </c>
      <c r="F58" s="16"/>
      <c r="G58" s="17" t="n">
        <f aca="false">SUM(G59)</f>
        <v>0</v>
      </c>
      <c r="H58" s="34" t="n">
        <f aca="false">H59</f>
        <v>4000</v>
      </c>
      <c r="I58" s="34" t="n">
        <f aca="false">G58+H58</f>
        <v>4000</v>
      </c>
      <c r="J58" s="17" t="n">
        <f aca="false">SUM(J59)</f>
        <v>0</v>
      </c>
      <c r="K58" s="34" t="n">
        <f aca="false">K59</f>
        <v>0</v>
      </c>
      <c r="L58" s="34" t="n">
        <f aca="false">J58+K58</f>
        <v>0</v>
      </c>
      <c r="M58" s="26"/>
      <c r="N58" s="26" t="n">
        <f aca="false">K58/H58</f>
        <v>0</v>
      </c>
      <c r="O58" s="26" t="n">
        <f aca="false">L58/I58</f>
        <v>0</v>
      </c>
    </row>
    <row r="59" customFormat="false" ht="24" hidden="false" customHeight="true" outlineLevel="0" collapsed="false">
      <c r="A59" s="13" t="s">
        <v>67</v>
      </c>
      <c r="B59" s="38" t="s">
        <v>29</v>
      </c>
      <c r="C59" s="38"/>
      <c r="D59" s="15"/>
      <c r="E59" s="16"/>
      <c r="F59" s="35" t="s">
        <v>30</v>
      </c>
      <c r="G59" s="17" t="n">
        <v>0</v>
      </c>
      <c r="H59" s="34" t="n">
        <v>4000</v>
      </c>
      <c r="I59" s="34" t="n">
        <f aca="false">G59+H59</f>
        <v>4000</v>
      </c>
      <c r="J59" s="17" t="n">
        <v>0</v>
      </c>
      <c r="K59" s="34" t="n">
        <v>0</v>
      </c>
      <c r="L59" s="34" t="n">
        <f aca="false">J59+K59</f>
        <v>0</v>
      </c>
      <c r="M59" s="26"/>
      <c r="N59" s="26" t="n">
        <f aca="false">K59/H59</f>
        <v>0</v>
      </c>
      <c r="O59" s="26" t="n">
        <f aca="false">L59/I59</f>
        <v>0</v>
      </c>
    </row>
    <row r="60" customFormat="false" ht="20.25" hidden="false" customHeight="true" outlineLevel="0" collapsed="false">
      <c r="A60" s="22" t="s">
        <v>70</v>
      </c>
      <c r="B60" s="75" t="s">
        <v>71</v>
      </c>
      <c r="C60" s="75"/>
      <c r="D60" s="23"/>
      <c r="E60" s="24"/>
      <c r="F60" s="76"/>
      <c r="G60" s="74" t="n">
        <f aca="false">G65+G62+G67+G70</f>
        <v>868300</v>
      </c>
      <c r="H60" s="25" t="n">
        <f aca="false">H65+H62+H70</f>
        <v>1228775</v>
      </c>
      <c r="I60" s="25" t="n">
        <f aca="false">G60+H60</f>
        <v>2097075</v>
      </c>
      <c r="J60" s="74" t="n">
        <f aca="false">J65+J62+J67+J70</f>
        <v>92918</v>
      </c>
      <c r="K60" s="25" t="n">
        <f aca="false">K65+K62+K70</f>
        <v>904765</v>
      </c>
      <c r="L60" s="25" t="n">
        <f aca="false">J60+K60</f>
        <v>997683</v>
      </c>
      <c r="M60" s="26"/>
      <c r="N60" s="26" t="n">
        <f aca="false">K60/H60</f>
        <v>0.736314622286424</v>
      </c>
      <c r="O60" s="26" t="n">
        <f aca="false">L60/I60</f>
        <v>0.475749794356425</v>
      </c>
    </row>
    <row r="61" customFormat="false" ht="18.75" hidden="false" customHeight="true" outlineLevel="0" collapsed="false">
      <c r="A61" s="13" t="s">
        <v>72</v>
      </c>
      <c r="B61" s="50" t="s">
        <v>73</v>
      </c>
      <c r="C61" s="50"/>
      <c r="D61" s="15"/>
      <c r="E61" s="42"/>
      <c r="F61" s="35"/>
      <c r="G61" s="17" t="n">
        <f aca="false">G62</f>
        <v>0</v>
      </c>
      <c r="H61" s="34" t="n">
        <f aca="false">H62</f>
        <v>1210275</v>
      </c>
      <c r="I61" s="34" t="n">
        <f aca="false">I62</f>
        <v>1210275</v>
      </c>
      <c r="J61" s="17" t="n">
        <f aca="false">J62</f>
        <v>0</v>
      </c>
      <c r="K61" s="34" t="n">
        <f aca="false">K62</f>
        <v>900183</v>
      </c>
      <c r="L61" s="34" t="n">
        <f aca="false">L62</f>
        <v>900183</v>
      </c>
      <c r="M61" s="26"/>
      <c r="N61" s="26" t="n">
        <f aca="false">K61/H61</f>
        <v>0.743783850777716</v>
      </c>
      <c r="O61" s="26" t="n">
        <f aca="false">L61/I61</f>
        <v>0.743783850777716</v>
      </c>
    </row>
    <row r="62" customFormat="false" ht="21" hidden="false" customHeight="true" outlineLevel="0" collapsed="false">
      <c r="A62" s="13" t="s">
        <v>72</v>
      </c>
      <c r="B62" s="47" t="s">
        <v>37</v>
      </c>
      <c r="C62" s="47"/>
      <c r="D62" s="15"/>
      <c r="E62" s="42" t="s">
        <v>38</v>
      </c>
      <c r="F62" s="35"/>
      <c r="G62" s="17" t="n">
        <f aca="false">G63</f>
        <v>0</v>
      </c>
      <c r="H62" s="34" t="n">
        <f aca="false">H63</f>
        <v>1210275</v>
      </c>
      <c r="I62" s="34" t="n">
        <f aca="false">I63</f>
        <v>1210275</v>
      </c>
      <c r="J62" s="17" t="n">
        <f aca="false">J63</f>
        <v>0</v>
      </c>
      <c r="K62" s="34" t="n">
        <f aca="false">K63</f>
        <v>900183</v>
      </c>
      <c r="L62" s="34" t="n">
        <f aca="false">L63</f>
        <v>900183</v>
      </c>
      <c r="M62" s="26"/>
      <c r="N62" s="26" t="n">
        <f aca="false">K62/H62</f>
        <v>0.743783850777716</v>
      </c>
      <c r="O62" s="26" t="n">
        <f aca="false">L62/I62</f>
        <v>0.743783850777716</v>
      </c>
    </row>
    <row r="63" customFormat="false" ht="15.75" hidden="false" customHeight="true" outlineLevel="0" collapsed="false">
      <c r="A63" s="13" t="s">
        <v>72</v>
      </c>
      <c r="B63" s="50" t="s">
        <v>39</v>
      </c>
      <c r="C63" s="50"/>
      <c r="D63" s="15"/>
      <c r="E63" s="16"/>
      <c r="F63" s="35" t="s">
        <v>40</v>
      </c>
      <c r="G63" s="17"/>
      <c r="H63" s="34" t="n">
        <f aca="false">1120000+90275</f>
        <v>1210275</v>
      </c>
      <c r="I63" s="34" t="n">
        <f aca="false">G63+H63</f>
        <v>1210275</v>
      </c>
      <c r="J63" s="17" t="n">
        <v>0</v>
      </c>
      <c r="K63" s="34" t="n">
        <v>900183</v>
      </c>
      <c r="L63" s="34" t="n">
        <f aca="false">J63+K63</f>
        <v>900183</v>
      </c>
      <c r="M63" s="26"/>
      <c r="N63" s="26" t="n">
        <f aca="false">K63/H63</f>
        <v>0.743783850777716</v>
      </c>
      <c r="O63" s="26" t="n">
        <f aca="false">L63/I63</f>
        <v>0.743783850777716</v>
      </c>
      <c r="P63" s="77"/>
      <c r="Q63" s="77"/>
      <c r="R63" s="77"/>
      <c r="S63" s="77"/>
      <c r="T63" s="77"/>
      <c r="U63" s="77"/>
      <c r="V63" s="77"/>
      <c r="W63" s="77"/>
    </row>
    <row r="64" customFormat="false" ht="18.75" hidden="false" customHeight="true" outlineLevel="0" collapsed="false">
      <c r="A64" s="13" t="s">
        <v>74</v>
      </c>
      <c r="B64" s="50" t="s">
        <v>75</v>
      </c>
      <c r="C64" s="50"/>
      <c r="D64" s="15"/>
      <c r="E64" s="16"/>
      <c r="F64" s="35"/>
      <c r="G64" s="17" t="n">
        <f aca="false">G65</f>
        <v>0</v>
      </c>
      <c r="H64" s="34" t="n">
        <f aca="false">H65</f>
        <v>10000</v>
      </c>
      <c r="I64" s="34" t="n">
        <f aca="false">I65</f>
        <v>10000</v>
      </c>
      <c r="J64" s="17" t="n">
        <f aca="false">J65</f>
        <v>0</v>
      </c>
      <c r="K64" s="34" t="n">
        <f aca="false">K65</f>
        <v>0</v>
      </c>
      <c r="L64" s="34" t="n">
        <f aca="false">L65</f>
        <v>0</v>
      </c>
      <c r="M64" s="26"/>
      <c r="N64" s="26" t="n">
        <f aca="false">K64/H64</f>
        <v>0</v>
      </c>
      <c r="O64" s="26" t="n">
        <f aca="false">L64/I64</f>
        <v>0</v>
      </c>
    </row>
    <row r="65" customFormat="false" ht="20.25" hidden="false" customHeight="true" outlineLevel="0" collapsed="false">
      <c r="A65" s="13" t="s">
        <v>74</v>
      </c>
      <c r="B65" s="47" t="s">
        <v>76</v>
      </c>
      <c r="C65" s="47"/>
      <c r="D65" s="15"/>
      <c r="E65" s="16" t="s">
        <v>77</v>
      </c>
      <c r="F65" s="35"/>
      <c r="G65" s="17" t="n">
        <f aca="false">G66</f>
        <v>0</v>
      </c>
      <c r="H65" s="34" t="n">
        <f aca="false">H66</f>
        <v>10000</v>
      </c>
      <c r="I65" s="34" t="n">
        <f aca="false">I66</f>
        <v>10000</v>
      </c>
      <c r="J65" s="17" t="n">
        <f aca="false">J66</f>
        <v>0</v>
      </c>
      <c r="K65" s="34" t="n">
        <f aca="false">K66</f>
        <v>0</v>
      </c>
      <c r="L65" s="34" t="n">
        <f aca="false">L66</f>
        <v>0</v>
      </c>
      <c r="M65" s="26"/>
      <c r="N65" s="26" t="n">
        <f aca="false">K65/H65</f>
        <v>0</v>
      </c>
      <c r="O65" s="26" t="n">
        <f aca="false">L65/I65</f>
        <v>0</v>
      </c>
    </row>
    <row r="66" customFormat="false" ht="20.25" hidden="false" customHeight="true" outlineLevel="0" collapsed="false">
      <c r="A66" s="13" t="s">
        <v>74</v>
      </c>
      <c r="B66" s="38" t="s">
        <v>29</v>
      </c>
      <c r="C66" s="38"/>
      <c r="D66" s="15"/>
      <c r="E66" s="16"/>
      <c r="F66" s="35" t="s">
        <v>30</v>
      </c>
      <c r="G66" s="17"/>
      <c r="H66" s="34" t="n">
        <v>10000</v>
      </c>
      <c r="I66" s="34" t="n">
        <f aca="false">G66+H66</f>
        <v>10000</v>
      </c>
      <c r="J66" s="17" t="n">
        <v>0</v>
      </c>
      <c r="K66" s="34" t="n">
        <v>0</v>
      </c>
      <c r="L66" s="34" t="n">
        <f aca="false">J66+K66</f>
        <v>0</v>
      </c>
      <c r="M66" s="26"/>
      <c r="N66" s="26" t="n">
        <f aca="false">K66/H66</f>
        <v>0</v>
      </c>
      <c r="O66" s="26" t="n">
        <f aca="false">L66/I66</f>
        <v>0</v>
      </c>
    </row>
    <row r="67" customFormat="false" ht="18.75" hidden="false" customHeight="true" outlineLevel="0" collapsed="false">
      <c r="A67" s="13" t="s">
        <v>78</v>
      </c>
      <c r="B67" s="50" t="s">
        <v>79</v>
      </c>
      <c r="C67" s="50"/>
      <c r="D67" s="15"/>
      <c r="E67" s="16"/>
      <c r="F67" s="35"/>
      <c r="G67" s="17" t="n">
        <f aca="false">G68</f>
        <v>700000</v>
      </c>
      <c r="H67" s="34" t="n">
        <f aca="false">H68</f>
        <v>0</v>
      </c>
      <c r="I67" s="34" t="n">
        <f aca="false">I68</f>
        <v>700000</v>
      </c>
      <c r="J67" s="17" t="n">
        <f aca="false">J68</f>
        <v>0</v>
      </c>
      <c r="K67" s="34" t="n">
        <f aca="false">K68</f>
        <v>0</v>
      </c>
      <c r="L67" s="34" t="n">
        <f aca="false">L68</f>
        <v>0</v>
      </c>
      <c r="M67" s="26"/>
      <c r="N67" s="26"/>
      <c r="O67" s="26" t="n">
        <f aca="false">L67/I67</f>
        <v>0</v>
      </c>
    </row>
    <row r="68" customFormat="false" ht="20.25" hidden="false" customHeight="true" outlineLevel="0" collapsed="false">
      <c r="A68" s="13" t="s">
        <v>78</v>
      </c>
      <c r="B68" s="47" t="s">
        <v>80</v>
      </c>
      <c r="C68" s="47"/>
      <c r="D68" s="15"/>
      <c r="E68" s="16" t="s">
        <v>81</v>
      </c>
      <c r="F68" s="35"/>
      <c r="G68" s="17" t="n">
        <f aca="false">G69</f>
        <v>700000</v>
      </c>
      <c r="H68" s="34" t="n">
        <f aca="false">H69</f>
        <v>0</v>
      </c>
      <c r="I68" s="34" t="n">
        <f aca="false">I69</f>
        <v>700000</v>
      </c>
      <c r="J68" s="17" t="n">
        <f aca="false">J69</f>
        <v>0</v>
      </c>
      <c r="K68" s="34" t="n">
        <f aca="false">K69</f>
        <v>0</v>
      </c>
      <c r="L68" s="34" t="n">
        <f aca="false">L69</f>
        <v>0</v>
      </c>
      <c r="M68" s="26"/>
      <c r="N68" s="26"/>
      <c r="O68" s="26" t="n">
        <f aca="false">L68/I68</f>
        <v>0</v>
      </c>
    </row>
    <row r="69" customFormat="false" ht="20.25" hidden="false" customHeight="true" outlineLevel="0" collapsed="false">
      <c r="A69" s="13" t="s">
        <v>78</v>
      </c>
      <c r="B69" s="38" t="s">
        <v>29</v>
      </c>
      <c r="C69" s="38"/>
      <c r="D69" s="15"/>
      <c r="E69" s="16"/>
      <c r="F69" s="35" t="s">
        <v>30</v>
      </c>
      <c r="G69" s="17" t="n">
        <v>700000</v>
      </c>
      <c r="H69" s="34" t="n">
        <v>0</v>
      </c>
      <c r="I69" s="34" t="n">
        <f aca="false">G69+H69</f>
        <v>700000</v>
      </c>
      <c r="J69" s="17" t="n">
        <v>0</v>
      </c>
      <c r="K69" s="34" t="n">
        <v>0</v>
      </c>
      <c r="L69" s="34" t="n">
        <f aca="false">J69+K69</f>
        <v>0</v>
      </c>
      <c r="M69" s="26"/>
      <c r="N69" s="26"/>
      <c r="O69" s="26" t="n">
        <f aca="false">L69/I69</f>
        <v>0</v>
      </c>
    </row>
    <row r="70" customFormat="false" ht="21" hidden="false" customHeight="true" outlineLevel="0" collapsed="false">
      <c r="A70" s="13" t="s">
        <v>78</v>
      </c>
      <c r="B70" s="50" t="s">
        <v>79</v>
      </c>
      <c r="C70" s="50"/>
      <c r="D70" s="15"/>
      <c r="E70" s="16"/>
      <c r="F70" s="35"/>
      <c r="G70" s="17" t="n">
        <f aca="false">G71</f>
        <v>168300</v>
      </c>
      <c r="H70" s="34" t="n">
        <f aca="false">H71</f>
        <v>8500</v>
      </c>
      <c r="I70" s="34" t="n">
        <f aca="false">I71</f>
        <v>176800</v>
      </c>
      <c r="J70" s="17" t="n">
        <f aca="false">J71</f>
        <v>92918</v>
      </c>
      <c r="K70" s="34" t="n">
        <f aca="false">K71</f>
        <v>4582</v>
      </c>
      <c r="L70" s="34" t="n">
        <f aca="false">L71</f>
        <v>97500</v>
      </c>
      <c r="M70" s="26"/>
      <c r="N70" s="26"/>
      <c r="O70" s="26" t="n">
        <f aca="false">L70/I70</f>
        <v>0.551470588235294</v>
      </c>
    </row>
    <row r="71" customFormat="false" ht="42.75" hidden="false" customHeight="true" outlineLevel="0" collapsed="false">
      <c r="A71" s="13" t="s">
        <v>78</v>
      </c>
      <c r="B71" s="65" t="s">
        <v>52</v>
      </c>
      <c r="C71" s="65"/>
      <c r="D71" s="15"/>
      <c r="E71" s="16" t="s">
        <v>53</v>
      </c>
      <c r="F71" s="35"/>
      <c r="G71" s="17" t="n">
        <f aca="false">G72</f>
        <v>168300</v>
      </c>
      <c r="H71" s="34" t="n">
        <f aca="false">H72</f>
        <v>8500</v>
      </c>
      <c r="I71" s="34" t="n">
        <f aca="false">I72</f>
        <v>176800</v>
      </c>
      <c r="J71" s="17" t="n">
        <f aca="false">J72</f>
        <v>92918</v>
      </c>
      <c r="K71" s="34" t="n">
        <f aca="false">K72</f>
        <v>4582</v>
      </c>
      <c r="L71" s="34" t="n">
        <f aca="false">L72</f>
        <v>97500</v>
      </c>
      <c r="M71" s="26"/>
      <c r="N71" s="26"/>
      <c r="O71" s="26" t="n">
        <f aca="false">L71/I71</f>
        <v>0.551470588235294</v>
      </c>
    </row>
    <row r="72" customFormat="false" ht="20.25" hidden="false" customHeight="true" outlineLevel="0" collapsed="false">
      <c r="A72" s="13" t="s">
        <v>78</v>
      </c>
      <c r="B72" s="38" t="s">
        <v>29</v>
      </c>
      <c r="C72" s="38"/>
      <c r="D72" s="15"/>
      <c r="E72" s="16"/>
      <c r="F72" s="35" t="s">
        <v>30</v>
      </c>
      <c r="G72" s="17" t="n">
        <v>168300</v>
      </c>
      <c r="H72" s="34" t="n">
        <v>8500</v>
      </c>
      <c r="I72" s="34" t="n">
        <f aca="false">G72+H72</f>
        <v>176800</v>
      </c>
      <c r="J72" s="17" t="n">
        <v>92918</v>
      </c>
      <c r="K72" s="34" t="n">
        <v>4582</v>
      </c>
      <c r="L72" s="34" t="n">
        <f aca="false">J72+K72</f>
        <v>97500</v>
      </c>
      <c r="M72" s="26"/>
      <c r="N72" s="26"/>
      <c r="O72" s="26" t="n">
        <f aca="false">L72/I72</f>
        <v>0.551470588235294</v>
      </c>
    </row>
    <row r="73" customFormat="false" ht="21" hidden="false" customHeight="true" outlineLevel="0" collapsed="false">
      <c r="A73" s="22" t="s">
        <v>82</v>
      </c>
      <c r="B73" s="18" t="s">
        <v>83</v>
      </c>
      <c r="C73" s="18"/>
      <c r="D73" s="23"/>
      <c r="E73" s="24"/>
      <c r="F73" s="24"/>
      <c r="G73" s="25" t="n">
        <f aca="false">G100+G109+G85+G74</f>
        <v>11321682</v>
      </c>
      <c r="H73" s="25" t="n">
        <f aca="false">H100+H109+H85+H74</f>
        <v>10536609.75</v>
      </c>
      <c r="I73" s="25" t="n">
        <f aca="false">G73+H73</f>
        <v>21858291.75</v>
      </c>
      <c r="J73" s="25" t="n">
        <f aca="false">J74+J85+J100+J109</f>
        <v>3524175</v>
      </c>
      <c r="K73" s="25" t="n">
        <f aca="false">K74+K85+K100+K109</f>
        <v>8276513</v>
      </c>
      <c r="L73" s="25" t="n">
        <f aca="false">K73+J73</f>
        <v>11800688</v>
      </c>
      <c r="M73" s="26" t="n">
        <f aca="false">J73/G73</f>
        <v>0.311276628331373</v>
      </c>
      <c r="N73" s="26" t="n">
        <f aca="false">K73/H73</f>
        <v>0.785500573369912</v>
      </c>
      <c r="O73" s="26" t="n">
        <f aca="false">L73/I73</f>
        <v>0.539872380466328</v>
      </c>
    </row>
    <row r="74" customFormat="false" ht="21" hidden="false" customHeight="true" outlineLevel="0" collapsed="false">
      <c r="A74" s="22" t="s">
        <v>84</v>
      </c>
      <c r="B74" s="78" t="s">
        <v>85</v>
      </c>
      <c r="C74" s="78"/>
      <c r="D74" s="23"/>
      <c r="E74" s="24"/>
      <c r="F74" s="24"/>
      <c r="G74" s="25" t="n">
        <f aca="false">G75+G77+G79</f>
        <v>7015247</v>
      </c>
      <c r="H74" s="25" t="n">
        <f aca="false">H75+H77+H81+H83</f>
        <v>3223433</v>
      </c>
      <c r="I74" s="25" t="n">
        <f aca="false">G74+H74</f>
        <v>10238680</v>
      </c>
      <c r="J74" s="25" t="n">
        <f aca="false">J75+J77+J81+J79+J83</f>
        <v>500000</v>
      </c>
      <c r="K74" s="25" t="n">
        <f aca="false">K75+K77+K81+K83</f>
        <v>2236355</v>
      </c>
      <c r="L74" s="25" t="n">
        <f aca="false">J74+K74</f>
        <v>2736355</v>
      </c>
      <c r="M74" s="26" t="n">
        <f aca="false">J74/G74</f>
        <v>0.0712733279384176</v>
      </c>
      <c r="N74" s="26" t="n">
        <f aca="false">K74/H74</f>
        <v>0.693780512887968</v>
      </c>
      <c r="O74" s="26" t="n">
        <f aca="false">L74/I74</f>
        <v>0.267256619017295</v>
      </c>
    </row>
    <row r="75" customFormat="false" ht="21" hidden="false" customHeight="true" outlineLevel="0" collapsed="false">
      <c r="A75" s="13" t="s">
        <v>84</v>
      </c>
      <c r="B75" s="47" t="s">
        <v>37</v>
      </c>
      <c r="C75" s="47"/>
      <c r="D75" s="15"/>
      <c r="E75" s="16" t="s">
        <v>86</v>
      </c>
      <c r="F75" s="16"/>
      <c r="G75" s="34" t="n">
        <f aca="false">G76</f>
        <v>1248291</v>
      </c>
      <c r="H75" s="34" t="n">
        <f aca="false">H76</f>
        <v>2312634</v>
      </c>
      <c r="I75" s="34" t="n">
        <f aca="false">I76</f>
        <v>3560925</v>
      </c>
      <c r="J75" s="34" t="n">
        <f aca="false">J76</f>
        <v>500000</v>
      </c>
      <c r="K75" s="34" t="n">
        <f aca="false">K76</f>
        <v>1640650</v>
      </c>
      <c r="L75" s="34" t="n">
        <f aca="false">L76</f>
        <v>2140650</v>
      </c>
      <c r="M75" s="26" t="n">
        <f aca="false">J75/G75</f>
        <v>0.400547628717983</v>
      </c>
      <c r="N75" s="26" t="n">
        <f aca="false">K75/H75</f>
        <v>0.709429161726412</v>
      </c>
      <c r="O75" s="26" t="n">
        <f aca="false">L75/I75</f>
        <v>0.601149982097348</v>
      </c>
    </row>
    <row r="76" customFormat="false" ht="19.5" hidden="false" customHeight="true" outlineLevel="0" collapsed="false">
      <c r="A76" s="13" t="s">
        <v>84</v>
      </c>
      <c r="B76" s="50" t="s">
        <v>39</v>
      </c>
      <c r="C76" s="50"/>
      <c r="D76" s="15"/>
      <c r="E76" s="16"/>
      <c r="F76" s="16" t="s">
        <v>40</v>
      </c>
      <c r="G76" s="34" t="n">
        <f aca="false">1000000+248291</f>
        <v>1248291</v>
      </c>
      <c r="H76" s="34" t="n">
        <f aca="false">2125141+286064-98571</f>
        <v>2312634</v>
      </c>
      <c r="I76" s="34" t="n">
        <f aca="false">G76+H76</f>
        <v>3560925</v>
      </c>
      <c r="J76" s="34" t="n">
        <v>500000</v>
      </c>
      <c r="K76" s="34" t="n">
        <v>1640650</v>
      </c>
      <c r="L76" s="34" t="n">
        <f aca="false">J76+K76</f>
        <v>2140650</v>
      </c>
      <c r="M76" s="26" t="n">
        <f aca="false">J76/G76</f>
        <v>0.400547628717983</v>
      </c>
      <c r="N76" s="26" t="n">
        <f aca="false">K76/H76</f>
        <v>0.709429161726412</v>
      </c>
      <c r="O76" s="26" t="n">
        <f aca="false">L76/I76</f>
        <v>0.601149982097348</v>
      </c>
    </row>
    <row r="77" customFormat="false" ht="42.75" hidden="false" customHeight="true" outlineLevel="0" collapsed="false">
      <c r="A77" s="13" t="s">
        <v>84</v>
      </c>
      <c r="B77" s="79" t="s">
        <v>87</v>
      </c>
      <c r="C77" s="79"/>
      <c r="D77" s="15"/>
      <c r="E77" s="16" t="s">
        <v>88</v>
      </c>
      <c r="F77" s="16"/>
      <c r="G77" s="17" t="n">
        <f aca="false">G78</f>
        <v>0</v>
      </c>
      <c r="H77" s="34" t="n">
        <f aca="false">H78</f>
        <v>672615</v>
      </c>
      <c r="I77" s="34" t="n">
        <f aca="false">H77+G77</f>
        <v>672615</v>
      </c>
      <c r="J77" s="17" t="n">
        <f aca="false">J78</f>
        <v>0</v>
      </c>
      <c r="K77" s="34" t="n">
        <f aca="false">K78</f>
        <v>357521</v>
      </c>
      <c r="L77" s="34" t="n">
        <f aca="false">K77+J77</f>
        <v>357521</v>
      </c>
      <c r="M77" s="26"/>
      <c r="N77" s="26" t="n">
        <f aca="false">K77/H77</f>
        <v>0.531538844658534</v>
      </c>
      <c r="O77" s="26" t="n">
        <f aca="false">L77/I77</f>
        <v>0.531538844658534</v>
      </c>
    </row>
    <row r="78" customFormat="false" ht="22.5" hidden="false" customHeight="true" outlineLevel="0" collapsed="false">
      <c r="A78" s="13" t="s">
        <v>84</v>
      </c>
      <c r="B78" s="38" t="s">
        <v>89</v>
      </c>
      <c r="C78" s="38"/>
      <c r="D78" s="15"/>
      <c r="E78" s="16"/>
      <c r="F78" s="16" t="s">
        <v>90</v>
      </c>
      <c r="G78" s="17" t="n">
        <v>0</v>
      </c>
      <c r="H78" s="34" t="n">
        <v>672615</v>
      </c>
      <c r="I78" s="34" t="n">
        <f aca="false">H78+G78</f>
        <v>672615</v>
      </c>
      <c r="J78" s="17" t="n">
        <v>0</v>
      </c>
      <c r="K78" s="34" t="n">
        <v>357521</v>
      </c>
      <c r="L78" s="34" t="n">
        <f aca="false">K78+J78</f>
        <v>357521</v>
      </c>
      <c r="M78" s="26"/>
      <c r="N78" s="26" t="n">
        <f aca="false">K78/H78</f>
        <v>0.531538844658534</v>
      </c>
      <c r="O78" s="26" t="n">
        <f aca="false">L78/I78</f>
        <v>0.531538844658534</v>
      </c>
    </row>
    <row r="79" customFormat="false" ht="42.75" hidden="false" customHeight="true" outlineLevel="0" collapsed="false">
      <c r="A79" s="13" t="s">
        <v>84</v>
      </c>
      <c r="B79" s="80" t="s">
        <v>91</v>
      </c>
      <c r="C79" s="80"/>
      <c r="D79" s="15"/>
      <c r="E79" s="16" t="s">
        <v>92</v>
      </c>
      <c r="F79" s="16"/>
      <c r="G79" s="17" t="n">
        <f aca="false">G80</f>
        <v>5766956</v>
      </c>
      <c r="H79" s="34" t="n">
        <f aca="false">H80</f>
        <v>0</v>
      </c>
      <c r="I79" s="34" t="n">
        <f aca="false">H79+G79</f>
        <v>5766956</v>
      </c>
      <c r="J79" s="17" t="n">
        <f aca="false">J80</f>
        <v>0</v>
      </c>
      <c r="K79" s="34" t="n">
        <f aca="false">K80</f>
        <v>0</v>
      </c>
      <c r="L79" s="34" t="n">
        <f aca="false">K79+J79</f>
        <v>0</v>
      </c>
      <c r="M79" s="26"/>
      <c r="N79" s="26"/>
      <c r="O79" s="26" t="n">
        <f aca="false">L79/I79</f>
        <v>0</v>
      </c>
    </row>
    <row r="80" customFormat="false" ht="22.5" hidden="false" customHeight="true" outlineLevel="0" collapsed="false">
      <c r="A80" s="13" t="s">
        <v>84</v>
      </c>
      <c r="B80" s="38" t="s">
        <v>89</v>
      </c>
      <c r="C80" s="38"/>
      <c r="D80" s="15"/>
      <c r="E80" s="16"/>
      <c r="F80" s="16" t="s">
        <v>90</v>
      </c>
      <c r="G80" s="17" t="n">
        <v>5766956</v>
      </c>
      <c r="H80" s="34" t="n">
        <v>0</v>
      </c>
      <c r="I80" s="34" t="n">
        <f aca="false">H80+G80</f>
        <v>5766956</v>
      </c>
      <c r="J80" s="17" t="n">
        <v>0</v>
      </c>
      <c r="K80" s="34" t="n">
        <v>0</v>
      </c>
      <c r="L80" s="34" t="n">
        <f aca="false">K80+J80</f>
        <v>0</v>
      </c>
      <c r="M80" s="26"/>
      <c r="N80" s="26"/>
      <c r="O80" s="26" t="n">
        <f aca="false">L80/I80</f>
        <v>0</v>
      </c>
    </row>
    <row r="81" customFormat="false" ht="34.5" hidden="false" customHeight="true" outlineLevel="0" collapsed="false">
      <c r="A81" s="13" t="s">
        <v>84</v>
      </c>
      <c r="B81" s="79" t="s">
        <v>93</v>
      </c>
      <c r="C81" s="79"/>
      <c r="D81" s="15"/>
      <c r="E81" s="16" t="s">
        <v>94</v>
      </c>
      <c r="F81" s="16"/>
      <c r="G81" s="17" t="n">
        <f aca="false">G82</f>
        <v>0</v>
      </c>
      <c r="H81" s="34" t="n">
        <f aca="false">H82</f>
        <v>55743</v>
      </c>
      <c r="I81" s="34" t="n">
        <f aca="false">H81+G81</f>
        <v>55743</v>
      </c>
      <c r="J81" s="17" t="n">
        <f aca="false">J82</f>
        <v>0</v>
      </c>
      <c r="K81" s="34" t="n">
        <f aca="false">K82</f>
        <v>55743</v>
      </c>
      <c r="L81" s="34" t="n">
        <f aca="false">K81+J81</f>
        <v>55743</v>
      </c>
      <c r="M81" s="26"/>
      <c r="N81" s="26"/>
      <c r="O81" s="26"/>
    </row>
    <row r="82" customFormat="false" ht="22.5" hidden="false" customHeight="true" outlineLevel="0" collapsed="false">
      <c r="A82" s="13" t="s">
        <v>84</v>
      </c>
      <c r="B82" s="38" t="s">
        <v>95</v>
      </c>
      <c r="C82" s="38"/>
      <c r="D82" s="15"/>
      <c r="E82" s="16"/>
      <c r="F82" s="16" t="s">
        <v>96</v>
      </c>
      <c r="G82" s="17" t="n">
        <v>0</v>
      </c>
      <c r="H82" s="34" t="n">
        <v>55743</v>
      </c>
      <c r="I82" s="34" t="n">
        <f aca="false">H82+G82</f>
        <v>55743</v>
      </c>
      <c r="J82" s="17" t="n">
        <v>0</v>
      </c>
      <c r="K82" s="34" t="n">
        <v>55743</v>
      </c>
      <c r="L82" s="34" t="n">
        <f aca="false">K82+J82</f>
        <v>55743</v>
      </c>
      <c r="M82" s="26"/>
      <c r="N82" s="26"/>
      <c r="O82" s="26"/>
    </row>
    <row r="83" customFormat="false" ht="24" hidden="false" customHeight="true" outlineLevel="0" collapsed="false">
      <c r="A83" s="13" t="s">
        <v>84</v>
      </c>
      <c r="B83" s="79" t="s">
        <v>97</v>
      </c>
      <c r="C83" s="79"/>
      <c r="D83" s="15"/>
      <c r="E83" s="16" t="s">
        <v>98</v>
      </c>
      <c r="F83" s="16"/>
      <c r="G83" s="17" t="n">
        <f aca="false">G84</f>
        <v>0</v>
      </c>
      <c r="H83" s="34" t="n">
        <f aca="false">H84</f>
        <v>182441</v>
      </c>
      <c r="I83" s="34" t="n">
        <f aca="false">H83+G83</f>
        <v>182441</v>
      </c>
      <c r="J83" s="17" t="n">
        <f aca="false">J84</f>
        <v>0</v>
      </c>
      <c r="K83" s="34" t="n">
        <f aca="false">K84</f>
        <v>182441</v>
      </c>
      <c r="L83" s="34" t="n">
        <f aca="false">K83+J83</f>
        <v>182441</v>
      </c>
      <c r="M83" s="26"/>
      <c r="N83" s="26"/>
      <c r="O83" s="26"/>
    </row>
    <row r="84" customFormat="false" ht="22.5" hidden="false" customHeight="true" outlineLevel="0" collapsed="false">
      <c r="A84" s="13" t="s">
        <v>84</v>
      </c>
      <c r="B84" s="50" t="s">
        <v>99</v>
      </c>
      <c r="C84" s="50"/>
      <c r="D84" s="15"/>
      <c r="E84" s="16"/>
      <c r="F84" s="16" t="s">
        <v>100</v>
      </c>
      <c r="G84" s="17" t="n">
        <v>0</v>
      </c>
      <c r="H84" s="34" t="n">
        <v>182441</v>
      </c>
      <c r="I84" s="34" t="n">
        <f aca="false">H84+G84</f>
        <v>182441</v>
      </c>
      <c r="J84" s="17" t="n">
        <v>0</v>
      </c>
      <c r="K84" s="34" t="n">
        <v>182441</v>
      </c>
      <c r="L84" s="34" t="n">
        <f aca="false">K84+J84</f>
        <v>182441</v>
      </c>
      <c r="M84" s="26"/>
      <c r="N84" s="26"/>
      <c r="O84" s="26"/>
    </row>
    <row r="85" customFormat="false" ht="17.25" hidden="false" customHeight="true" outlineLevel="0" collapsed="false">
      <c r="A85" s="27" t="s">
        <v>101</v>
      </c>
      <c r="B85" s="81" t="s">
        <v>102</v>
      </c>
      <c r="C85" s="81"/>
      <c r="D85" s="29"/>
      <c r="E85" s="30"/>
      <c r="F85" s="30"/>
      <c r="G85" s="31" t="n">
        <f aca="false">G86+G92+G94+G98+G96</f>
        <v>1436400</v>
      </c>
      <c r="H85" s="31" t="n">
        <f aca="false">H86+H92+H94+H98+H90+H88</f>
        <v>2326235</v>
      </c>
      <c r="I85" s="31" t="n">
        <f aca="false">G85+H85</f>
        <v>3762635</v>
      </c>
      <c r="J85" s="31" t="n">
        <f aca="false">J86+J90+J92+J94+J96+J98</f>
        <v>1170314</v>
      </c>
      <c r="K85" s="31" t="n">
        <f aca="false">K86+K90+K92+K94+K96+K98+K88</f>
        <v>1956090</v>
      </c>
      <c r="L85" s="31" t="n">
        <f aca="false">J85+K85</f>
        <v>3126404</v>
      </c>
      <c r="M85" s="26" t="n">
        <f aca="false">J85/G85</f>
        <v>0.814754942912838</v>
      </c>
      <c r="N85" s="26" t="n">
        <f aca="false">K85/H85</f>
        <v>0.840882370009909</v>
      </c>
      <c r="O85" s="26" t="n">
        <f aca="false">L85/I85</f>
        <v>0.830908126884484</v>
      </c>
    </row>
    <row r="86" customFormat="false" ht="21.75" hidden="false" customHeight="true" outlineLevel="0" collapsed="false">
      <c r="A86" s="13" t="s">
        <v>101</v>
      </c>
      <c r="B86" s="47" t="s">
        <v>103</v>
      </c>
      <c r="C86" s="47"/>
      <c r="D86" s="15"/>
      <c r="E86" s="16" t="s">
        <v>104</v>
      </c>
      <c r="F86" s="16"/>
      <c r="G86" s="82" t="n">
        <f aca="false">G87</f>
        <v>300000</v>
      </c>
      <c r="H86" s="82" t="n">
        <f aca="false">H87</f>
        <v>410233</v>
      </c>
      <c r="I86" s="34" t="n">
        <f aca="false">I87</f>
        <v>710233</v>
      </c>
      <c r="J86" s="17" t="n">
        <f aca="false">J87</f>
        <v>300000</v>
      </c>
      <c r="K86" s="34" t="n">
        <f aca="false">K87</f>
        <v>396581</v>
      </c>
      <c r="L86" s="34" t="n">
        <f aca="false">L87</f>
        <v>696581</v>
      </c>
      <c r="M86" s="26" t="n">
        <f aca="false">J86/G86</f>
        <v>1</v>
      </c>
      <c r="N86" s="26" t="n">
        <f aca="false">K86/H86</f>
        <v>0.966721351037094</v>
      </c>
      <c r="O86" s="26" t="n">
        <f aca="false">L86/I86</f>
        <v>0.980778139005087</v>
      </c>
    </row>
    <row r="87" customFormat="false" ht="43.5" hidden="false" customHeight="true" outlineLevel="0" collapsed="false">
      <c r="A87" s="13" t="s">
        <v>101</v>
      </c>
      <c r="B87" s="50" t="s">
        <v>99</v>
      </c>
      <c r="C87" s="50"/>
      <c r="D87" s="15"/>
      <c r="E87" s="16"/>
      <c r="F87" s="16" t="s">
        <v>100</v>
      </c>
      <c r="G87" s="17" t="n">
        <v>300000</v>
      </c>
      <c r="H87" s="34" t="n">
        <f aca="false">245450+164783</f>
        <v>410233</v>
      </c>
      <c r="I87" s="34" t="n">
        <f aca="false">G87+H87</f>
        <v>710233</v>
      </c>
      <c r="J87" s="17" t="n">
        <v>300000</v>
      </c>
      <c r="K87" s="34" t="n">
        <v>396581</v>
      </c>
      <c r="L87" s="34" t="n">
        <f aca="false">J87+K87</f>
        <v>696581</v>
      </c>
      <c r="M87" s="26" t="n">
        <f aca="false">J87/G87</f>
        <v>1</v>
      </c>
      <c r="N87" s="26" t="n">
        <f aca="false">K87/H87</f>
        <v>0.966721351037094</v>
      </c>
      <c r="O87" s="26" t="n">
        <f aca="false">L87/I87</f>
        <v>0.980778139005087</v>
      </c>
    </row>
    <row r="88" customFormat="false" ht="19.5" hidden="false" customHeight="true" outlineLevel="0" collapsed="false">
      <c r="A88" s="13" t="s">
        <v>101</v>
      </c>
      <c r="B88" s="47" t="s">
        <v>103</v>
      </c>
      <c r="C88" s="47"/>
      <c r="D88" s="15"/>
      <c r="E88" s="16" t="s">
        <v>104</v>
      </c>
      <c r="F88" s="16"/>
      <c r="G88" s="82" t="n">
        <f aca="false">G89</f>
        <v>0</v>
      </c>
      <c r="H88" s="82" t="n">
        <f aca="false">H89</f>
        <v>42900</v>
      </c>
      <c r="I88" s="34" t="n">
        <f aca="false">I89</f>
        <v>42900</v>
      </c>
      <c r="J88" s="34" t="n">
        <f aca="false">J89</f>
        <v>0</v>
      </c>
      <c r="K88" s="34" t="n">
        <f aca="false">K89</f>
        <v>42900</v>
      </c>
      <c r="L88" s="34" t="n">
        <f aca="false">K88+J88</f>
        <v>42900</v>
      </c>
      <c r="M88" s="26"/>
      <c r="N88" s="26" t="n">
        <f aca="false">K88/H88</f>
        <v>1</v>
      </c>
      <c r="O88" s="26" t="n">
        <f aca="false">L88/I88</f>
        <v>1</v>
      </c>
    </row>
    <row r="89" customFormat="false" ht="18.75" hidden="false" customHeight="true" outlineLevel="0" collapsed="false">
      <c r="A89" s="13" t="s">
        <v>101</v>
      </c>
      <c r="B89" s="38" t="s">
        <v>29</v>
      </c>
      <c r="C89" s="38"/>
      <c r="D89" s="15"/>
      <c r="E89" s="16"/>
      <c r="F89" s="16" t="s">
        <v>30</v>
      </c>
      <c r="G89" s="17" t="n">
        <v>0</v>
      </c>
      <c r="H89" s="34" t="n">
        <v>42900</v>
      </c>
      <c r="I89" s="34" t="n">
        <f aca="false">G89+H89</f>
        <v>42900</v>
      </c>
      <c r="J89" s="34" t="n">
        <v>0</v>
      </c>
      <c r="K89" s="34" t="n">
        <v>42900</v>
      </c>
      <c r="L89" s="34" t="n">
        <f aca="false">K89+J89</f>
        <v>42900</v>
      </c>
      <c r="M89" s="26"/>
      <c r="N89" s="26" t="n">
        <f aca="false">K89/H89</f>
        <v>1</v>
      </c>
      <c r="O89" s="26" t="n">
        <f aca="false">L89/I89</f>
        <v>1</v>
      </c>
    </row>
    <row r="90" customFormat="false" ht="19.5" hidden="false" customHeight="true" outlineLevel="0" collapsed="false">
      <c r="A90" s="13" t="s">
        <v>101</v>
      </c>
      <c r="B90" s="47" t="s">
        <v>103</v>
      </c>
      <c r="C90" s="47"/>
      <c r="D90" s="15"/>
      <c r="E90" s="16" t="s">
        <v>104</v>
      </c>
      <c r="F90" s="16"/>
      <c r="G90" s="82" t="n">
        <f aca="false">G91</f>
        <v>0</v>
      </c>
      <c r="H90" s="82" t="n">
        <f aca="false">H91</f>
        <v>499000</v>
      </c>
      <c r="I90" s="34" t="n">
        <f aca="false">I91</f>
        <v>499000</v>
      </c>
      <c r="J90" s="34" t="n">
        <f aca="false">J91</f>
        <v>0</v>
      </c>
      <c r="K90" s="34" t="n">
        <f aca="false">K91</f>
        <v>499000</v>
      </c>
      <c r="L90" s="34" t="n">
        <f aca="false">K90+J90</f>
        <v>499000</v>
      </c>
      <c r="M90" s="26"/>
      <c r="N90" s="26" t="n">
        <f aca="false">K90/H90</f>
        <v>1</v>
      </c>
      <c r="O90" s="26" t="n">
        <f aca="false">L90/I90</f>
        <v>1</v>
      </c>
    </row>
    <row r="91" customFormat="false" ht="18.75" hidden="false" customHeight="true" outlineLevel="0" collapsed="false">
      <c r="A91" s="13" t="s">
        <v>101</v>
      </c>
      <c r="B91" s="38" t="s">
        <v>89</v>
      </c>
      <c r="C91" s="38"/>
      <c r="D91" s="15"/>
      <c r="E91" s="16"/>
      <c r="F91" s="16" t="s">
        <v>90</v>
      </c>
      <c r="G91" s="17" t="n">
        <v>0</v>
      </c>
      <c r="H91" s="34" t="n">
        <v>499000</v>
      </c>
      <c r="I91" s="34" t="n">
        <f aca="false">G91+H91</f>
        <v>499000</v>
      </c>
      <c r="J91" s="34" t="n">
        <v>0</v>
      </c>
      <c r="K91" s="34" t="n">
        <v>499000</v>
      </c>
      <c r="L91" s="34" t="n">
        <f aca="false">K91+J91</f>
        <v>499000</v>
      </c>
      <c r="M91" s="26"/>
      <c r="N91" s="26" t="n">
        <f aca="false">K91/H91</f>
        <v>1</v>
      </c>
      <c r="O91" s="26" t="n">
        <f aca="false">L91/I91</f>
        <v>1</v>
      </c>
    </row>
    <row r="92" customFormat="false" ht="19.5" hidden="false" customHeight="true" outlineLevel="0" collapsed="false">
      <c r="A92" s="13" t="s">
        <v>101</v>
      </c>
      <c r="B92" s="50" t="s">
        <v>105</v>
      </c>
      <c r="C92" s="50"/>
      <c r="D92" s="15"/>
      <c r="E92" s="16" t="s">
        <v>106</v>
      </c>
      <c r="F92" s="16"/>
      <c r="G92" s="34" t="n">
        <f aca="false">G93</f>
        <v>797500</v>
      </c>
      <c r="H92" s="34" t="n">
        <f aca="false">H93</f>
        <v>318851</v>
      </c>
      <c r="I92" s="34" t="n">
        <f aca="false">I93</f>
        <v>1116351</v>
      </c>
      <c r="J92" s="34" t="n">
        <f aca="false">J93</f>
        <v>531414</v>
      </c>
      <c r="K92" s="34" t="n">
        <f aca="false">K93</f>
        <v>318851</v>
      </c>
      <c r="L92" s="34" t="n">
        <f aca="false">K92+J92</f>
        <v>850265</v>
      </c>
      <c r="M92" s="26" t="n">
        <f aca="false">J92/G92</f>
        <v>0.666349843260188</v>
      </c>
      <c r="N92" s="26" t="n">
        <f aca="false">K92/H92</f>
        <v>1</v>
      </c>
      <c r="O92" s="26" t="n">
        <f aca="false">L92/I92</f>
        <v>0.761646650560621</v>
      </c>
    </row>
    <row r="93" customFormat="false" ht="46.5" hidden="false" customHeight="true" outlineLevel="0" collapsed="false">
      <c r="A93" s="13" t="s">
        <v>101</v>
      </c>
      <c r="B93" s="38" t="s">
        <v>89</v>
      </c>
      <c r="C93" s="38"/>
      <c r="D93" s="15"/>
      <c r="E93" s="16"/>
      <c r="F93" s="35" t="s">
        <v>90</v>
      </c>
      <c r="G93" s="34" t="n">
        <v>797500</v>
      </c>
      <c r="H93" s="34" t="n">
        <v>318851</v>
      </c>
      <c r="I93" s="34" t="n">
        <f aca="false">G93+H93</f>
        <v>1116351</v>
      </c>
      <c r="J93" s="34" t="n">
        <v>531414</v>
      </c>
      <c r="K93" s="34" t="n">
        <v>318851</v>
      </c>
      <c r="L93" s="34" t="n">
        <f aca="false">K93+J93</f>
        <v>850265</v>
      </c>
      <c r="M93" s="26" t="n">
        <f aca="false">J93/G93</f>
        <v>0.666349843260188</v>
      </c>
      <c r="N93" s="26" t="n">
        <f aca="false">K93/H93</f>
        <v>1</v>
      </c>
      <c r="O93" s="26" t="n">
        <f aca="false">L93/I93</f>
        <v>0.761646650560621</v>
      </c>
    </row>
    <row r="94" customFormat="false" ht="20.25" hidden="false" customHeight="true" outlineLevel="0" collapsed="false">
      <c r="A94" s="13" t="s">
        <v>101</v>
      </c>
      <c r="B94" s="83" t="s">
        <v>107</v>
      </c>
      <c r="C94" s="83"/>
      <c r="D94" s="15"/>
      <c r="E94" s="16" t="s">
        <v>108</v>
      </c>
      <c r="F94" s="16"/>
      <c r="G94" s="34" t="n">
        <f aca="false">G95</f>
        <v>33900</v>
      </c>
      <c r="H94" s="34" t="n">
        <f aca="false">H95</f>
        <v>209847</v>
      </c>
      <c r="I94" s="34" t="n">
        <f aca="false">I95</f>
        <v>243747</v>
      </c>
      <c r="J94" s="34" t="n">
        <f aca="false">J95</f>
        <v>33900</v>
      </c>
      <c r="K94" s="34" t="n">
        <f aca="false">K95</f>
        <v>186789</v>
      </c>
      <c r="L94" s="34" t="n">
        <f aca="false">K94+J94</f>
        <v>220689</v>
      </c>
      <c r="M94" s="26" t="n">
        <f aca="false">J94/G94</f>
        <v>1</v>
      </c>
      <c r="N94" s="26" t="n">
        <f aca="false">K94/H94</f>
        <v>0.890119944531016</v>
      </c>
      <c r="O94" s="26" t="n">
        <f aca="false">L94/I94</f>
        <v>0.905401912638925</v>
      </c>
    </row>
    <row r="95" customFormat="false" ht="25.5" hidden="false" customHeight="true" outlineLevel="0" collapsed="false">
      <c r="A95" s="13" t="s">
        <v>101</v>
      </c>
      <c r="B95" s="38" t="s">
        <v>29</v>
      </c>
      <c r="C95" s="38"/>
      <c r="D95" s="15"/>
      <c r="E95" s="16"/>
      <c r="F95" s="35" t="s">
        <v>30</v>
      </c>
      <c r="G95" s="34" t="n">
        <f aca="false">338800-305000+100</f>
        <v>33900</v>
      </c>
      <c r="H95" s="34" t="n">
        <v>209847</v>
      </c>
      <c r="I95" s="34" t="n">
        <f aca="false">G95+H95</f>
        <v>243747</v>
      </c>
      <c r="J95" s="34" t="n">
        <v>33900</v>
      </c>
      <c r="K95" s="34" t="n">
        <v>186789</v>
      </c>
      <c r="L95" s="34" t="n">
        <f aca="false">K95+J95</f>
        <v>220689</v>
      </c>
      <c r="M95" s="26" t="n">
        <f aca="false">J95/G95</f>
        <v>1</v>
      </c>
      <c r="N95" s="26" t="n">
        <f aca="false">K95/H95</f>
        <v>0.890119944531016</v>
      </c>
      <c r="O95" s="26" t="n">
        <f aca="false">L95/I95</f>
        <v>0.905401912638925</v>
      </c>
    </row>
    <row r="96" customFormat="false" ht="27" hidden="false" customHeight="true" outlineLevel="0" collapsed="false">
      <c r="A96" s="13" t="s">
        <v>101</v>
      </c>
      <c r="B96" s="83" t="s">
        <v>109</v>
      </c>
      <c r="C96" s="83"/>
      <c r="D96" s="15"/>
      <c r="E96" s="16" t="s">
        <v>110</v>
      </c>
      <c r="F96" s="16"/>
      <c r="G96" s="34" t="n">
        <f aca="false">G97</f>
        <v>305000</v>
      </c>
      <c r="H96" s="34" t="n">
        <f aca="false">H97</f>
        <v>0</v>
      </c>
      <c r="I96" s="34" t="n">
        <f aca="false">I97</f>
        <v>305000</v>
      </c>
      <c r="J96" s="34" t="n">
        <f aca="false">J97</f>
        <v>305000</v>
      </c>
      <c r="K96" s="34" t="n">
        <f aca="false">K97</f>
        <v>0</v>
      </c>
      <c r="L96" s="34" t="n">
        <f aca="false">K96+J96</f>
        <v>305000</v>
      </c>
      <c r="M96" s="26" t="n">
        <f aca="false">J96/G96</f>
        <v>1</v>
      </c>
      <c r="N96" s="26"/>
      <c r="O96" s="26" t="n">
        <f aca="false">L96/I96</f>
        <v>1</v>
      </c>
    </row>
    <row r="97" s="84" customFormat="true" ht="22.5" hidden="false" customHeight="true" outlineLevel="0" collapsed="false">
      <c r="A97" s="13" t="s">
        <v>101</v>
      </c>
      <c r="B97" s="38" t="s">
        <v>29</v>
      </c>
      <c r="C97" s="38"/>
      <c r="D97" s="15"/>
      <c r="E97" s="16"/>
      <c r="F97" s="35" t="s">
        <v>30</v>
      </c>
      <c r="G97" s="34" t="n">
        <v>305000</v>
      </c>
      <c r="H97" s="34" t="n">
        <v>0</v>
      </c>
      <c r="I97" s="34" t="n">
        <f aca="false">G97+H97</f>
        <v>305000</v>
      </c>
      <c r="J97" s="34" t="n">
        <v>305000</v>
      </c>
      <c r="K97" s="34" t="n">
        <v>0</v>
      </c>
      <c r="L97" s="34" t="n">
        <f aca="false">K97+J97</f>
        <v>305000</v>
      </c>
      <c r="M97" s="26" t="n">
        <f aca="false">J97/G97</f>
        <v>1</v>
      </c>
      <c r="N97" s="26"/>
      <c r="O97" s="26" t="n">
        <f aca="false">L97/I97</f>
        <v>1</v>
      </c>
    </row>
    <row r="98" customFormat="false" ht="24.75" hidden="false" customHeight="true" outlineLevel="0" collapsed="false">
      <c r="A98" s="13" t="s">
        <v>101</v>
      </c>
      <c r="B98" s="47" t="s">
        <v>37</v>
      </c>
      <c r="C98" s="47"/>
      <c r="D98" s="15"/>
      <c r="E98" s="16" t="s">
        <v>38</v>
      </c>
      <c r="F98" s="35"/>
      <c r="G98" s="85" t="n">
        <f aca="false">G99</f>
        <v>0</v>
      </c>
      <c r="H98" s="34" t="n">
        <f aca="false">H99</f>
        <v>845404</v>
      </c>
      <c r="I98" s="34" t="n">
        <f aca="false">G98+H98</f>
        <v>845404</v>
      </c>
      <c r="J98" s="34"/>
      <c r="K98" s="34" t="n">
        <f aca="false">K99</f>
        <v>511969</v>
      </c>
      <c r="L98" s="34" t="n">
        <f aca="false">K98+J98</f>
        <v>511969</v>
      </c>
      <c r="M98" s="26"/>
      <c r="N98" s="26" t="n">
        <f aca="false">K98/H98</f>
        <v>0.60559093640437</v>
      </c>
      <c r="O98" s="26" t="n">
        <f aca="false">L98/I98</f>
        <v>0.60559093640437</v>
      </c>
    </row>
    <row r="99" customFormat="false" ht="29.25" hidden="false" customHeight="true" outlineLevel="0" collapsed="false">
      <c r="A99" s="13" t="s">
        <v>101</v>
      </c>
      <c r="B99" s="50" t="s">
        <v>39</v>
      </c>
      <c r="C99" s="50"/>
      <c r="D99" s="15"/>
      <c r="E99" s="16"/>
      <c r="F99" s="16" t="s">
        <v>40</v>
      </c>
      <c r="G99" s="85"/>
      <c r="H99" s="34" t="n">
        <f aca="false">210000+98571+536833</f>
        <v>845404</v>
      </c>
      <c r="I99" s="34" t="n">
        <f aca="false">G99+H99</f>
        <v>845404</v>
      </c>
      <c r="J99" s="31"/>
      <c r="K99" s="34" t="n">
        <v>511969</v>
      </c>
      <c r="L99" s="34" t="n">
        <f aca="false">K99+J99</f>
        <v>511969</v>
      </c>
      <c r="M99" s="26"/>
      <c r="N99" s="26" t="n">
        <f aca="false">K99/H99</f>
        <v>0.60559093640437</v>
      </c>
      <c r="O99" s="26" t="n">
        <f aca="false">L99/I99</f>
        <v>0.60559093640437</v>
      </c>
    </row>
    <row r="100" customFormat="false" ht="27.75" hidden="false" customHeight="true" outlineLevel="0" collapsed="false">
      <c r="A100" s="27" t="s">
        <v>111</v>
      </c>
      <c r="B100" s="28" t="s">
        <v>112</v>
      </c>
      <c r="C100" s="28"/>
      <c r="D100" s="29"/>
      <c r="E100" s="30"/>
      <c r="F100" s="30"/>
      <c r="G100" s="31" t="n">
        <f aca="false">G101+G103+G107</f>
        <v>870035</v>
      </c>
      <c r="H100" s="31" t="n">
        <f aca="false">H101+H103+H105+H107</f>
        <v>1043926</v>
      </c>
      <c r="I100" s="31" t="n">
        <f aca="false">G100+H100</f>
        <v>1913961</v>
      </c>
      <c r="J100" s="86" t="n">
        <f aca="false">J101+J103+J107</f>
        <v>353861</v>
      </c>
      <c r="K100" s="86" t="n">
        <f aca="false">K101+K103+K105+K107</f>
        <v>1051768</v>
      </c>
      <c r="L100" s="25" t="n">
        <f aca="false">K100+J100</f>
        <v>1405629</v>
      </c>
      <c r="M100" s="26" t="n">
        <f aca="false">J100/G100</f>
        <v>0.406720419293477</v>
      </c>
      <c r="N100" s="26" t="n">
        <f aca="false">K100/H100</f>
        <v>1.00751202671454</v>
      </c>
      <c r="O100" s="26" t="n">
        <f aca="false">L100/I100</f>
        <v>0.734408381362003</v>
      </c>
    </row>
    <row r="101" customFormat="false" ht="20.25" hidden="false" customHeight="true" outlineLevel="0" collapsed="false">
      <c r="A101" s="13" t="s">
        <v>111</v>
      </c>
      <c r="B101" s="14" t="s">
        <v>113</v>
      </c>
      <c r="C101" s="14"/>
      <c r="D101" s="15"/>
      <c r="E101" s="16" t="s">
        <v>114</v>
      </c>
      <c r="F101" s="16"/>
      <c r="G101" s="34" t="n">
        <f aca="false">G102</f>
        <v>0</v>
      </c>
      <c r="H101" s="34" t="n">
        <f aca="false">H102</f>
        <v>745953</v>
      </c>
      <c r="I101" s="34" t="n">
        <f aca="false">I102</f>
        <v>745953</v>
      </c>
      <c r="J101" s="85" t="n">
        <f aca="false">J102</f>
        <v>0</v>
      </c>
      <c r="K101" s="34" t="n">
        <f aca="false">K102</f>
        <v>736587</v>
      </c>
      <c r="L101" s="34" t="n">
        <f aca="false">K101+J101</f>
        <v>736587</v>
      </c>
      <c r="M101" s="26"/>
      <c r="N101" s="26" t="n">
        <f aca="false">K101/H101</f>
        <v>0.987444249168513</v>
      </c>
      <c r="O101" s="26" t="n">
        <f aca="false">L101/I101</f>
        <v>0.987444249168513</v>
      </c>
    </row>
    <row r="102" customFormat="false" ht="21.75" hidden="false" customHeight="true" outlineLevel="0" collapsed="false">
      <c r="A102" s="13" t="s">
        <v>111</v>
      </c>
      <c r="B102" s="38" t="s">
        <v>29</v>
      </c>
      <c r="C102" s="38"/>
      <c r="D102" s="15"/>
      <c r="E102" s="16"/>
      <c r="F102" s="16" t="s">
        <v>30</v>
      </c>
      <c r="G102" s="34"/>
      <c r="H102" s="34" t="n">
        <v>745953</v>
      </c>
      <c r="I102" s="34" t="n">
        <f aca="false">G102+H102</f>
        <v>745953</v>
      </c>
      <c r="J102" s="85"/>
      <c r="K102" s="34" t="n">
        <v>736587</v>
      </c>
      <c r="L102" s="34" t="n">
        <f aca="false">K102+J102</f>
        <v>736587</v>
      </c>
      <c r="M102" s="26"/>
      <c r="N102" s="26" t="n">
        <f aca="false">K102/H102</f>
        <v>0.987444249168513</v>
      </c>
      <c r="O102" s="26" t="n">
        <f aca="false">L102/I102</f>
        <v>0.987444249168513</v>
      </c>
    </row>
    <row r="103" customFormat="false" ht="25.5" hidden="false" customHeight="true" outlineLevel="0" collapsed="false">
      <c r="A103" s="13" t="s">
        <v>111</v>
      </c>
      <c r="B103" s="50" t="s">
        <v>115</v>
      </c>
      <c r="C103" s="50"/>
      <c r="D103" s="15"/>
      <c r="E103" s="16" t="s">
        <v>116</v>
      </c>
      <c r="F103" s="16"/>
      <c r="G103" s="34" t="n">
        <f aca="false">G104</f>
        <v>581935</v>
      </c>
      <c r="H103" s="34" t="n">
        <f aca="false">H104</f>
        <v>166767</v>
      </c>
      <c r="I103" s="34" t="n">
        <f aca="false">I104</f>
        <v>748702</v>
      </c>
      <c r="J103" s="85" t="n">
        <f aca="false">J104</f>
        <v>185476</v>
      </c>
      <c r="K103" s="34" t="n">
        <f aca="false">K104</f>
        <v>200000</v>
      </c>
      <c r="L103" s="34" t="n">
        <f aca="false">K103+J103</f>
        <v>385476</v>
      </c>
      <c r="M103" s="26" t="n">
        <f aca="false">J103/G103</f>
        <v>0.318722881421465</v>
      </c>
      <c r="N103" s="26" t="n">
        <f aca="false">K103/H103</f>
        <v>1.19927803462316</v>
      </c>
      <c r="O103" s="26" t="n">
        <f aca="false">L103/I103</f>
        <v>0.514859049394819</v>
      </c>
    </row>
    <row r="104" customFormat="false" ht="26.25" hidden="false" customHeight="true" outlineLevel="0" collapsed="false">
      <c r="A104" s="13" t="s">
        <v>111</v>
      </c>
      <c r="B104" s="38" t="s">
        <v>29</v>
      </c>
      <c r="C104" s="38"/>
      <c r="D104" s="15"/>
      <c r="E104" s="16"/>
      <c r="F104" s="35" t="s">
        <v>30</v>
      </c>
      <c r="G104" s="34" t="n">
        <f aca="false">1306000-724065</f>
        <v>581935</v>
      </c>
      <c r="H104" s="34" t="n">
        <v>166767</v>
      </c>
      <c r="I104" s="34" t="n">
        <f aca="false">H104+G104</f>
        <v>748702</v>
      </c>
      <c r="J104" s="85" t="n">
        <v>185476</v>
      </c>
      <c r="K104" s="34" t="n">
        <v>200000</v>
      </c>
      <c r="L104" s="34" t="n">
        <f aca="false">K104+J104</f>
        <v>385476</v>
      </c>
      <c r="M104" s="26" t="n">
        <f aca="false">J104/G104</f>
        <v>0.318722881421465</v>
      </c>
      <c r="N104" s="26" t="n">
        <f aca="false">K104/H104</f>
        <v>1.19927803462316</v>
      </c>
      <c r="O104" s="26" t="n">
        <f aca="false">L104/I104</f>
        <v>0.514859049394819</v>
      </c>
    </row>
    <row r="105" customFormat="false" ht="35.25" hidden="false" customHeight="true" outlineLevel="0" collapsed="false">
      <c r="A105" s="13" t="s">
        <v>111</v>
      </c>
      <c r="B105" s="50" t="s">
        <v>117</v>
      </c>
      <c r="C105" s="50"/>
      <c r="D105" s="15"/>
      <c r="E105" s="16" t="s">
        <v>118</v>
      </c>
      <c r="F105" s="16"/>
      <c r="G105" s="34" t="n">
        <f aca="false">G106</f>
        <v>0</v>
      </c>
      <c r="H105" s="34" t="n">
        <f aca="false">H106</f>
        <v>108706</v>
      </c>
      <c r="I105" s="34" t="n">
        <f aca="false">I106</f>
        <v>108706</v>
      </c>
      <c r="J105" s="85" t="n">
        <f aca="false">J106</f>
        <v>0</v>
      </c>
      <c r="K105" s="34" t="n">
        <f aca="false">K106</f>
        <v>108706</v>
      </c>
      <c r="L105" s="34" t="n">
        <f aca="false">K105+J105</f>
        <v>108706</v>
      </c>
      <c r="M105" s="26"/>
      <c r="N105" s="26" t="n">
        <f aca="false">K105/H105</f>
        <v>1</v>
      </c>
      <c r="O105" s="26" t="n">
        <f aca="false">L105/I105</f>
        <v>1</v>
      </c>
    </row>
    <row r="106" customFormat="false" ht="26.25" hidden="false" customHeight="true" outlineLevel="0" collapsed="false">
      <c r="A106" s="13" t="s">
        <v>111</v>
      </c>
      <c r="B106" s="38" t="s">
        <v>29</v>
      </c>
      <c r="C106" s="38"/>
      <c r="D106" s="15"/>
      <c r="E106" s="16"/>
      <c r="F106" s="35" t="s">
        <v>30</v>
      </c>
      <c r="G106" s="34" t="n">
        <v>0</v>
      </c>
      <c r="H106" s="34" t="n">
        <v>108706</v>
      </c>
      <c r="I106" s="34" t="n">
        <f aca="false">H106+G106</f>
        <v>108706</v>
      </c>
      <c r="J106" s="85" t="n">
        <v>0</v>
      </c>
      <c r="K106" s="34" t="n">
        <v>108706</v>
      </c>
      <c r="L106" s="34" t="n">
        <f aca="false">K106+J106</f>
        <v>108706</v>
      </c>
      <c r="M106" s="26"/>
      <c r="N106" s="26" t="n">
        <f aca="false">K106/H106</f>
        <v>1</v>
      </c>
      <c r="O106" s="26" t="n">
        <f aca="false">L106/I106</f>
        <v>1</v>
      </c>
    </row>
    <row r="107" customFormat="false" ht="35.25" hidden="false" customHeight="true" outlineLevel="0" collapsed="false">
      <c r="A107" s="13" t="s">
        <v>111</v>
      </c>
      <c r="B107" s="65" t="s">
        <v>52</v>
      </c>
      <c r="C107" s="65"/>
      <c r="D107" s="15"/>
      <c r="E107" s="16" t="s">
        <v>53</v>
      </c>
      <c r="F107" s="16"/>
      <c r="G107" s="34" t="n">
        <f aca="false">G108</f>
        <v>288100</v>
      </c>
      <c r="H107" s="34" t="n">
        <f aca="false">H108</f>
        <v>22500</v>
      </c>
      <c r="I107" s="34" t="n">
        <f aca="false">I108</f>
        <v>310600</v>
      </c>
      <c r="J107" s="85" t="n">
        <f aca="false">J108</f>
        <v>168385</v>
      </c>
      <c r="K107" s="34" t="n">
        <f aca="false">K108</f>
        <v>6475</v>
      </c>
      <c r="L107" s="34" t="n">
        <f aca="false">K107+J107</f>
        <v>174860</v>
      </c>
      <c r="M107" s="26"/>
      <c r="N107" s="26" t="n">
        <f aca="false">K107/H107</f>
        <v>0.287777777777778</v>
      </c>
      <c r="O107" s="26" t="n">
        <f aca="false">L107/I107</f>
        <v>0.562974887314874</v>
      </c>
    </row>
    <row r="108" customFormat="false" ht="26.25" hidden="false" customHeight="true" outlineLevel="0" collapsed="false">
      <c r="A108" s="13" t="s">
        <v>111</v>
      </c>
      <c r="B108" s="38" t="s">
        <v>29</v>
      </c>
      <c r="C108" s="38"/>
      <c r="D108" s="15"/>
      <c r="E108" s="16"/>
      <c r="F108" s="35" t="s">
        <v>30</v>
      </c>
      <c r="G108" s="34" t="n">
        <v>288100</v>
      </c>
      <c r="H108" s="34" t="n">
        <v>22500</v>
      </c>
      <c r="I108" s="34" t="n">
        <f aca="false">H108+G108</f>
        <v>310600</v>
      </c>
      <c r="J108" s="85" t="n">
        <v>168385</v>
      </c>
      <c r="K108" s="34" t="n">
        <v>6475</v>
      </c>
      <c r="L108" s="34" t="n">
        <f aca="false">K108+J108</f>
        <v>174860</v>
      </c>
      <c r="M108" s="26"/>
      <c r="N108" s="26" t="n">
        <f aca="false">K108/H108</f>
        <v>0.287777777777778</v>
      </c>
      <c r="O108" s="26" t="n">
        <f aca="false">L108/I108</f>
        <v>0.562974887314874</v>
      </c>
    </row>
    <row r="109" customFormat="false" ht="36.75" hidden="false" customHeight="true" outlineLevel="0" collapsed="false">
      <c r="A109" s="27" t="s">
        <v>119</v>
      </c>
      <c r="B109" s="87" t="s">
        <v>120</v>
      </c>
      <c r="C109" s="87"/>
      <c r="D109" s="29"/>
      <c r="E109" s="30"/>
      <c r="F109" s="88"/>
      <c r="G109" s="31" t="n">
        <f aca="false">G110+G112+G114+G116+G122</f>
        <v>2000000</v>
      </c>
      <c r="H109" s="31" t="n">
        <f aca="false">H110+H112+H114+H116+H122+H118+H120</f>
        <v>3943015.75</v>
      </c>
      <c r="I109" s="31" t="n">
        <f aca="false">G109+H109</f>
        <v>5943015.75</v>
      </c>
      <c r="J109" s="86" t="n">
        <f aca="false">J110+J112+J114+J116+J122</f>
        <v>1500000</v>
      </c>
      <c r="K109" s="86" t="n">
        <f aca="false">K110+K112+K114+K116+K122+K118+K120</f>
        <v>3032300</v>
      </c>
      <c r="L109" s="25" t="n">
        <f aca="false">K109+J109</f>
        <v>4532300</v>
      </c>
      <c r="M109" s="26" t="n">
        <f aca="false">J109/G109</f>
        <v>0.75</v>
      </c>
      <c r="N109" s="26" t="n">
        <f aca="false">K109/H109</f>
        <v>0.76903065883011</v>
      </c>
      <c r="O109" s="26" t="n">
        <f aca="false">L109/I109</f>
        <v>0.762626281109889</v>
      </c>
    </row>
    <row r="110" customFormat="false" ht="25.5" hidden="false" customHeight="true" outlineLevel="0" collapsed="false">
      <c r="A110" s="13" t="s">
        <v>119</v>
      </c>
      <c r="B110" s="47" t="s">
        <v>121</v>
      </c>
      <c r="C110" s="47"/>
      <c r="D110" s="15"/>
      <c r="E110" s="16" t="s">
        <v>122</v>
      </c>
      <c r="F110" s="35"/>
      <c r="G110" s="85" t="n">
        <f aca="false">G111</f>
        <v>1000000</v>
      </c>
      <c r="H110" s="34" t="n">
        <f aca="false">H111</f>
        <v>2274777</v>
      </c>
      <c r="I110" s="34" t="n">
        <f aca="false">I111</f>
        <v>3274777</v>
      </c>
      <c r="J110" s="85" t="n">
        <f aca="false">J111</f>
        <v>1000000</v>
      </c>
      <c r="K110" s="34" t="n">
        <f aca="false">K111</f>
        <v>1566555</v>
      </c>
      <c r="L110" s="34" t="n">
        <f aca="false">K110+J110</f>
        <v>2566555</v>
      </c>
      <c r="M110" s="26" t="n">
        <f aca="false">J110/G110</f>
        <v>1</v>
      </c>
      <c r="N110" s="26" t="n">
        <f aca="false">K110/H110</f>
        <v>0.688663108515692</v>
      </c>
      <c r="O110" s="26" t="n">
        <f aca="false">L110/I110</f>
        <v>0.783734281754147</v>
      </c>
    </row>
    <row r="111" customFormat="false" ht="21" hidden="false" customHeight="true" outlineLevel="0" collapsed="false">
      <c r="A111" s="13" t="s">
        <v>119</v>
      </c>
      <c r="B111" s="47" t="s">
        <v>21</v>
      </c>
      <c r="C111" s="47"/>
      <c r="D111" s="15"/>
      <c r="E111" s="16"/>
      <c r="F111" s="35" t="s">
        <v>123</v>
      </c>
      <c r="G111" s="85" t="n">
        <v>1000000</v>
      </c>
      <c r="H111" s="34" t="n">
        <v>2274777</v>
      </c>
      <c r="I111" s="34" t="n">
        <f aca="false">G111+H111</f>
        <v>3274777</v>
      </c>
      <c r="J111" s="85" t="n">
        <v>1000000</v>
      </c>
      <c r="K111" s="34" t="n">
        <v>1566555</v>
      </c>
      <c r="L111" s="34" t="n">
        <f aca="false">J111+K111</f>
        <v>2566555</v>
      </c>
      <c r="M111" s="26" t="n">
        <f aca="false">J111/G111</f>
        <v>1</v>
      </c>
      <c r="N111" s="26" t="n">
        <f aca="false">K111/H111</f>
        <v>0.688663108515692</v>
      </c>
      <c r="O111" s="26" t="n">
        <f aca="false">L111/I111</f>
        <v>0.783734281754147</v>
      </c>
    </row>
    <row r="112" customFormat="false" ht="27" hidden="false" customHeight="true" outlineLevel="0" collapsed="false">
      <c r="A112" s="13" t="s">
        <v>119</v>
      </c>
      <c r="B112" s="47" t="s">
        <v>121</v>
      </c>
      <c r="C112" s="47"/>
      <c r="D112" s="15"/>
      <c r="E112" s="16" t="s">
        <v>122</v>
      </c>
      <c r="F112" s="35"/>
      <c r="G112" s="85"/>
      <c r="H112" s="34" t="n">
        <f aca="false">SUM(I112)</f>
        <v>275500</v>
      </c>
      <c r="I112" s="34" t="n">
        <f aca="false">I113</f>
        <v>275500</v>
      </c>
      <c r="J112" s="85" t="n">
        <f aca="false">J113</f>
        <v>0</v>
      </c>
      <c r="K112" s="34" t="n">
        <f aca="false">K113</f>
        <v>191461</v>
      </c>
      <c r="L112" s="34" t="n">
        <f aca="false">K112+J112</f>
        <v>191461</v>
      </c>
      <c r="M112" s="26"/>
      <c r="N112" s="26" t="n">
        <f aca="false">K112/H112</f>
        <v>0.694958257713249</v>
      </c>
      <c r="O112" s="26" t="n">
        <f aca="false">L112/I112</f>
        <v>0.694958257713249</v>
      </c>
    </row>
    <row r="113" customFormat="false" ht="23.25" hidden="false" customHeight="true" outlineLevel="0" collapsed="false">
      <c r="A113" s="13" t="s">
        <v>119</v>
      </c>
      <c r="B113" s="47" t="s">
        <v>27</v>
      </c>
      <c r="C113" s="47"/>
      <c r="D113" s="15"/>
      <c r="E113" s="16"/>
      <c r="F113" s="35" t="s">
        <v>28</v>
      </c>
      <c r="G113" s="85"/>
      <c r="H113" s="34" t="n">
        <v>275500</v>
      </c>
      <c r="I113" s="34" t="n">
        <f aca="false">G113+H113</f>
        <v>275500</v>
      </c>
      <c r="J113" s="85"/>
      <c r="K113" s="34" t="n">
        <v>191461</v>
      </c>
      <c r="L113" s="34" t="n">
        <f aca="false">J113+K113</f>
        <v>191461</v>
      </c>
      <c r="M113" s="26"/>
      <c r="N113" s="26" t="n">
        <f aca="false">K113/H113</f>
        <v>0.694958257713249</v>
      </c>
      <c r="O113" s="26" t="n">
        <f aca="false">L113/I113</f>
        <v>0.694958257713249</v>
      </c>
    </row>
    <row r="114" customFormat="false" ht="31.5" hidden="false" customHeight="true" outlineLevel="0" collapsed="false">
      <c r="A114" s="13" t="s">
        <v>119</v>
      </c>
      <c r="B114" s="47" t="s">
        <v>121</v>
      </c>
      <c r="C114" s="47"/>
      <c r="D114" s="15"/>
      <c r="E114" s="16" t="s">
        <v>122</v>
      </c>
      <c r="F114" s="35"/>
      <c r="G114" s="85" t="n">
        <f aca="false">G115</f>
        <v>1000000</v>
      </c>
      <c r="H114" s="34" t="n">
        <f aca="false">SUM(H115)</f>
        <v>843731</v>
      </c>
      <c r="I114" s="34" t="n">
        <f aca="false">SUM(I115)</f>
        <v>1843731</v>
      </c>
      <c r="J114" s="85" t="n">
        <f aca="false">J115</f>
        <v>500000</v>
      </c>
      <c r="K114" s="34" t="n">
        <f aca="false">K115</f>
        <v>901978</v>
      </c>
      <c r="L114" s="34" t="n">
        <f aca="false">K114+J114</f>
        <v>1401978</v>
      </c>
      <c r="M114" s="26" t="n">
        <f aca="false">J114/G114</f>
        <v>0.5</v>
      </c>
      <c r="N114" s="26" t="n">
        <f aca="false">K114/H114</f>
        <v>1.06903503604822</v>
      </c>
      <c r="O114" s="26" t="n">
        <f aca="false">L114/I114</f>
        <v>0.760402683471721</v>
      </c>
    </row>
    <row r="115" customFormat="false" ht="18.75" hidden="false" customHeight="true" outlineLevel="0" collapsed="false">
      <c r="A115" s="13" t="s">
        <v>119</v>
      </c>
      <c r="B115" s="38" t="s">
        <v>29</v>
      </c>
      <c r="C115" s="38"/>
      <c r="D115" s="15"/>
      <c r="E115" s="16"/>
      <c r="F115" s="16" t="s">
        <v>30</v>
      </c>
      <c r="G115" s="85" t="n">
        <v>1000000</v>
      </c>
      <c r="H115" s="34" t="n">
        <v>843731</v>
      </c>
      <c r="I115" s="34" t="n">
        <f aca="false">G115+H115</f>
        <v>1843731</v>
      </c>
      <c r="J115" s="85" t="n">
        <v>500000</v>
      </c>
      <c r="K115" s="34" t="n">
        <v>901978</v>
      </c>
      <c r="L115" s="34" t="n">
        <f aca="false">J115+K115</f>
        <v>1401978</v>
      </c>
      <c r="M115" s="26" t="n">
        <f aca="false">J115/G115</f>
        <v>0.5</v>
      </c>
      <c r="N115" s="26" t="n">
        <f aca="false">K115/H115</f>
        <v>1.06903503604822</v>
      </c>
      <c r="O115" s="26" t="n">
        <f aca="false">L115/I115</f>
        <v>0.760402683471721</v>
      </c>
    </row>
    <row r="116" customFormat="false" ht="21.75" hidden="false" customHeight="true" outlineLevel="0" collapsed="false">
      <c r="A116" s="13" t="s">
        <v>119</v>
      </c>
      <c r="B116" s="47" t="s">
        <v>121</v>
      </c>
      <c r="C116" s="47"/>
      <c r="D116" s="15"/>
      <c r="E116" s="16" t="s">
        <v>122</v>
      </c>
      <c r="F116" s="35"/>
      <c r="G116" s="85"/>
      <c r="H116" s="34" t="n">
        <f aca="false">H117</f>
        <v>117.75</v>
      </c>
      <c r="I116" s="34" t="n">
        <f aca="false">I117</f>
        <v>117.75</v>
      </c>
      <c r="J116" s="85" t="n">
        <f aca="false">J117</f>
        <v>0</v>
      </c>
      <c r="K116" s="34" t="n">
        <f aca="false">K117</f>
        <v>118</v>
      </c>
      <c r="L116" s="34" t="n">
        <f aca="false">K116+J116</f>
        <v>118</v>
      </c>
      <c r="M116" s="26"/>
      <c r="N116" s="26" t="n">
        <f aca="false">K116/H116</f>
        <v>1.00212314225053</v>
      </c>
      <c r="O116" s="26" t="n">
        <f aca="false">L116/I116</f>
        <v>1.00212314225053</v>
      </c>
    </row>
    <row r="117" customFormat="false" ht="22.5" hidden="false" customHeight="true" outlineLevel="0" collapsed="false">
      <c r="A117" s="13" t="s">
        <v>119</v>
      </c>
      <c r="B117" s="47" t="s">
        <v>31</v>
      </c>
      <c r="C117" s="47"/>
      <c r="D117" s="15"/>
      <c r="E117" s="16"/>
      <c r="F117" s="35" t="s">
        <v>51</v>
      </c>
      <c r="G117" s="85"/>
      <c r="H117" s="34" t="n">
        <v>117.75</v>
      </c>
      <c r="I117" s="34" t="n">
        <f aca="false">H117+G117</f>
        <v>117.75</v>
      </c>
      <c r="J117" s="85"/>
      <c r="K117" s="34" t="n">
        <v>118</v>
      </c>
      <c r="L117" s="34" t="n">
        <f aca="false">J117+K117</f>
        <v>118</v>
      </c>
      <c r="M117" s="26"/>
      <c r="N117" s="26" t="n">
        <f aca="false">K117/H117</f>
        <v>1.00212314225053</v>
      </c>
      <c r="O117" s="26" t="n">
        <f aca="false">L117/I117</f>
        <v>1.00212314225053</v>
      </c>
    </row>
    <row r="118" customFormat="false" ht="21.75" hidden="false" customHeight="true" outlineLevel="0" collapsed="false">
      <c r="A118" s="13" t="s">
        <v>119</v>
      </c>
      <c r="B118" s="47" t="s">
        <v>121</v>
      </c>
      <c r="C118" s="47"/>
      <c r="D118" s="15"/>
      <c r="E118" s="16" t="s">
        <v>122</v>
      </c>
      <c r="F118" s="35"/>
      <c r="G118" s="85"/>
      <c r="H118" s="34" t="n">
        <f aca="false">H119</f>
        <v>99706</v>
      </c>
      <c r="I118" s="34" t="n">
        <f aca="false">I119</f>
        <v>99706</v>
      </c>
      <c r="J118" s="85" t="n">
        <f aca="false">J119</f>
        <v>0</v>
      </c>
      <c r="K118" s="34" t="n">
        <f aca="false">K119</f>
        <v>35256</v>
      </c>
      <c r="L118" s="34" t="n">
        <f aca="false">K118+J118</f>
        <v>35256</v>
      </c>
      <c r="M118" s="26"/>
      <c r="N118" s="26" t="n">
        <f aca="false">K118/H118</f>
        <v>0.353599582773354</v>
      </c>
      <c r="O118" s="26" t="n">
        <f aca="false">L118/I118</f>
        <v>0.353599582773354</v>
      </c>
    </row>
    <row r="119" customFormat="false" ht="22.5" hidden="false" customHeight="true" outlineLevel="0" collapsed="false">
      <c r="A119" s="13" t="s">
        <v>119</v>
      </c>
      <c r="B119" s="47" t="s">
        <v>31</v>
      </c>
      <c r="C119" s="47"/>
      <c r="D119" s="15"/>
      <c r="E119" s="16"/>
      <c r="F119" s="35" t="s">
        <v>32</v>
      </c>
      <c r="G119" s="85"/>
      <c r="H119" s="34" t="n">
        <v>99706</v>
      </c>
      <c r="I119" s="34" t="n">
        <f aca="false">H119+G119</f>
        <v>99706</v>
      </c>
      <c r="J119" s="85"/>
      <c r="K119" s="34" t="n">
        <v>35256</v>
      </c>
      <c r="L119" s="34" t="n">
        <f aca="false">J119+K119</f>
        <v>35256</v>
      </c>
      <c r="M119" s="26"/>
      <c r="N119" s="26" t="n">
        <f aca="false">K119/H119</f>
        <v>0.353599582773354</v>
      </c>
      <c r="O119" s="26" t="n">
        <f aca="false">L119/I119</f>
        <v>0.353599582773354</v>
      </c>
    </row>
    <row r="120" customFormat="false" ht="21.75" hidden="false" customHeight="true" outlineLevel="0" collapsed="false">
      <c r="A120" s="13" t="s">
        <v>119</v>
      </c>
      <c r="B120" s="47" t="s">
        <v>121</v>
      </c>
      <c r="C120" s="47"/>
      <c r="D120" s="15"/>
      <c r="E120" s="16" t="s">
        <v>122</v>
      </c>
      <c r="F120" s="35"/>
      <c r="G120" s="85"/>
      <c r="H120" s="34" t="n">
        <f aca="false">H121</f>
        <v>176</v>
      </c>
      <c r="I120" s="34" t="n">
        <f aca="false">I121</f>
        <v>176</v>
      </c>
      <c r="J120" s="85" t="n">
        <f aca="false">J121</f>
        <v>0</v>
      </c>
      <c r="K120" s="34" t="n">
        <f aca="false">K121</f>
        <v>176</v>
      </c>
      <c r="L120" s="34" t="n">
        <f aca="false">K120+J120</f>
        <v>176</v>
      </c>
      <c r="M120" s="26"/>
      <c r="N120" s="26" t="n">
        <f aca="false">K120/H120</f>
        <v>1</v>
      </c>
      <c r="O120" s="26" t="n">
        <f aca="false">L120/I120</f>
        <v>1</v>
      </c>
    </row>
    <row r="121" customFormat="false" ht="22.5" hidden="false" customHeight="true" outlineLevel="0" collapsed="false">
      <c r="A121" s="13" t="s">
        <v>119</v>
      </c>
      <c r="B121" s="47" t="s">
        <v>31</v>
      </c>
      <c r="C121" s="47"/>
      <c r="D121" s="15"/>
      <c r="E121" s="16"/>
      <c r="F121" s="35" t="s">
        <v>34</v>
      </c>
      <c r="G121" s="85"/>
      <c r="H121" s="34" t="n">
        <v>176</v>
      </c>
      <c r="I121" s="34" t="n">
        <f aca="false">H121+G121</f>
        <v>176</v>
      </c>
      <c r="J121" s="85"/>
      <c r="K121" s="34" t="n">
        <v>176</v>
      </c>
      <c r="L121" s="34" t="n">
        <f aca="false">J121+K121</f>
        <v>176</v>
      </c>
      <c r="M121" s="26"/>
      <c r="N121" s="26" t="n">
        <f aca="false">K121/H121</f>
        <v>1</v>
      </c>
      <c r="O121" s="26" t="n">
        <f aca="false">L121/I121</f>
        <v>1</v>
      </c>
    </row>
    <row r="122" customFormat="false" ht="33" hidden="false" customHeight="true" outlineLevel="0" collapsed="false">
      <c r="A122" s="13" t="s">
        <v>119</v>
      </c>
      <c r="B122" s="47" t="s">
        <v>37</v>
      </c>
      <c r="C122" s="47"/>
      <c r="D122" s="15"/>
      <c r="E122" s="16" t="s">
        <v>38</v>
      </c>
      <c r="F122" s="35"/>
      <c r="G122" s="85" t="n">
        <f aca="false">G123</f>
        <v>0</v>
      </c>
      <c r="H122" s="34" t="n">
        <f aca="false">H123</f>
        <v>449008</v>
      </c>
      <c r="I122" s="34" t="n">
        <f aca="false">I123</f>
        <v>449008</v>
      </c>
      <c r="J122" s="17" t="n">
        <f aca="false">J123</f>
        <v>0</v>
      </c>
      <c r="K122" s="34" t="n">
        <f aca="false">K123</f>
        <v>336756</v>
      </c>
      <c r="L122" s="34" t="n">
        <f aca="false">K122+J122</f>
        <v>336756</v>
      </c>
      <c r="M122" s="26"/>
      <c r="N122" s="26" t="n">
        <f aca="false">K122/H122</f>
        <v>0.75</v>
      </c>
      <c r="O122" s="26" t="n">
        <f aca="false">L122/I122</f>
        <v>0.75</v>
      </c>
    </row>
    <row r="123" customFormat="false" ht="23.25" hidden="false" customHeight="true" outlineLevel="0" collapsed="false">
      <c r="A123" s="13" t="s">
        <v>119</v>
      </c>
      <c r="B123" s="50" t="s">
        <v>39</v>
      </c>
      <c r="C123" s="50"/>
      <c r="D123" s="15"/>
      <c r="E123" s="16"/>
      <c r="F123" s="16" t="s">
        <v>40</v>
      </c>
      <c r="G123" s="85"/>
      <c r="H123" s="34" t="n">
        <v>449008</v>
      </c>
      <c r="I123" s="34" t="n">
        <f aca="false">G123+H123</f>
        <v>449008</v>
      </c>
      <c r="J123" s="17"/>
      <c r="K123" s="34" t="n">
        <v>336756</v>
      </c>
      <c r="L123" s="34" t="n">
        <f aca="false">K123+J123</f>
        <v>336756</v>
      </c>
      <c r="M123" s="26"/>
      <c r="N123" s="26" t="n">
        <f aca="false">K123/H123</f>
        <v>0.75</v>
      </c>
      <c r="O123" s="26" t="n">
        <f aca="false">L123/I123</f>
        <v>0.75</v>
      </c>
    </row>
    <row r="124" customFormat="false" ht="34.5" hidden="false" customHeight="true" outlineLevel="0" collapsed="false">
      <c r="A124" s="22" t="s">
        <v>124</v>
      </c>
      <c r="B124" s="75" t="s">
        <v>125</v>
      </c>
      <c r="C124" s="75"/>
      <c r="D124" s="89"/>
      <c r="E124" s="90"/>
      <c r="F124" s="90"/>
      <c r="G124" s="91" t="n">
        <f aca="false">G126</f>
        <v>0</v>
      </c>
      <c r="H124" s="92" t="n">
        <f aca="false">H125</f>
        <v>11100</v>
      </c>
      <c r="I124" s="92" t="n">
        <f aca="false">G124+H124</f>
        <v>11100</v>
      </c>
      <c r="J124" s="74" t="n">
        <f aca="false">J125</f>
        <v>0</v>
      </c>
      <c r="K124" s="74" t="n">
        <f aca="false">K125</f>
        <v>11100</v>
      </c>
      <c r="L124" s="25" t="n">
        <f aca="false">K124+J124</f>
        <v>11100</v>
      </c>
      <c r="M124" s="26"/>
      <c r="N124" s="26" t="n">
        <f aca="false">K124/H124</f>
        <v>1</v>
      </c>
      <c r="O124" s="26" t="n">
        <f aca="false">L124/I124</f>
        <v>1</v>
      </c>
    </row>
    <row r="125" customFormat="false" ht="22.5" hidden="false" customHeight="true" outlineLevel="0" collapsed="false">
      <c r="A125" s="27" t="s">
        <v>126</v>
      </c>
      <c r="B125" s="28" t="s">
        <v>127</v>
      </c>
      <c r="C125" s="28"/>
      <c r="D125" s="29"/>
      <c r="E125" s="30"/>
      <c r="F125" s="30"/>
      <c r="G125" s="93" t="n">
        <f aca="false">SUM(G126)</f>
        <v>0</v>
      </c>
      <c r="H125" s="31" t="n">
        <f aca="false">H126</f>
        <v>11100</v>
      </c>
      <c r="I125" s="31" t="n">
        <f aca="false">H125+G125</f>
        <v>11100</v>
      </c>
      <c r="J125" s="74" t="n">
        <f aca="false">J126</f>
        <v>0</v>
      </c>
      <c r="K125" s="25" t="n">
        <f aca="false">K126</f>
        <v>11100</v>
      </c>
      <c r="L125" s="25" t="n">
        <f aca="false">L126</f>
        <v>11100</v>
      </c>
      <c r="M125" s="26"/>
      <c r="N125" s="26" t="n">
        <f aca="false">K125/H125</f>
        <v>1</v>
      </c>
      <c r="O125" s="26" t="n">
        <f aca="false">L125/I125</f>
        <v>1</v>
      </c>
    </row>
    <row r="126" customFormat="false" ht="22.5" hidden="false" customHeight="true" outlineLevel="0" collapsed="false">
      <c r="A126" s="13" t="s">
        <v>126</v>
      </c>
      <c r="B126" s="14" t="s">
        <v>128</v>
      </c>
      <c r="C126" s="14"/>
      <c r="D126" s="15"/>
      <c r="E126" s="16" t="s">
        <v>129</v>
      </c>
      <c r="F126" s="16"/>
      <c r="G126" s="17" t="n">
        <f aca="false">SUM(G127)</f>
        <v>0</v>
      </c>
      <c r="H126" s="34" t="n">
        <f aca="false">SUM(H127)</f>
        <v>11100</v>
      </c>
      <c r="I126" s="34" t="n">
        <f aca="false">SUM(I127)</f>
        <v>11100</v>
      </c>
      <c r="J126" s="85" t="n">
        <f aca="false">J127</f>
        <v>0</v>
      </c>
      <c r="K126" s="34" t="n">
        <f aca="false">K127</f>
        <v>11100</v>
      </c>
      <c r="L126" s="34" t="n">
        <f aca="false">K126+J126</f>
        <v>11100</v>
      </c>
      <c r="M126" s="26"/>
      <c r="N126" s="26" t="n">
        <f aca="false">K126/H126</f>
        <v>1</v>
      </c>
      <c r="O126" s="26" t="n">
        <f aca="false">L126/I126</f>
        <v>1</v>
      </c>
    </row>
    <row r="127" customFormat="false" ht="21" hidden="false" customHeight="true" outlineLevel="0" collapsed="false">
      <c r="A127" s="13" t="s">
        <v>126</v>
      </c>
      <c r="B127" s="38" t="s">
        <v>29</v>
      </c>
      <c r="C127" s="38"/>
      <c r="D127" s="15"/>
      <c r="E127" s="16"/>
      <c r="F127" s="35" t="s">
        <v>30</v>
      </c>
      <c r="G127" s="17" t="n">
        <v>0</v>
      </c>
      <c r="H127" s="34" t="n">
        <v>11100</v>
      </c>
      <c r="I127" s="34" t="n">
        <f aca="false">G127+H127</f>
        <v>11100</v>
      </c>
      <c r="J127" s="85"/>
      <c r="K127" s="94" t="n">
        <v>11100</v>
      </c>
      <c r="L127" s="94" t="n">
        <f aca="false">K127+J127</f>
        <v>11100</v>
      </c>
      <c r="M127" s="26"/>
      <c r="N127" s="26" t="n">
        <f aca="false">K127/H127</f>
        <v>1</v>
      </c>
      <c r="O127" s="26" t="n">
        <f aca="false">L127/I127</f>
        <v>1</v>
      </c>
    </row>
    <row r="128" customFormat="false" ht="22.5" hidden="false" customHeight="true" outlineLevel="0" collapsed="false">
      <c r="A128" s="22" t="s">
        <v>130</v>
      </c>
      <c r="B128" s="75" t="s">
        <v>131</v>
      </c>
      <c r="C128" s="75"/>
      <c r="D128" s="23"/>
      <c r="E128" s="24"/>
      <c r="F128" s="24"/>
      <c r="G128" s="86" t="n">
        <f aca="false">G129+G152</f>
        <v>5259069</v>
      </c>
      <c r="H128" s="25" t="n">
        <f aca="false">SUM(H129)</f>
        <v>5203121</v>
      </c>
      <c r="I128" s="25" t="n">
        <f aca="false">SUM(I129)</f>
        <v>9560572</v>
      </c>
      <c r="J128" s="86" t="n">
        <f aca="false">J129+J152</f>
        <v>3184305</v>
      </c>
      <c r="K128" s="25" t="n">
        <f aca="false">K129</f>
        <v>4489724</v>
      </c>
      <c r="L128" s="25" t="n">
        <f aca="false">SUM(L129)</f>
        <v>7674029</v>
      </c>
      <c r="M128" s="26" t="n">
        <f aca="false">J128/G128</f>
        <v>0.605488347842556</v>
      </c>
      <c r="N128" s="26" t="n">
        <f aca="false">K128/H128</f>
        <v>0.862890561261212</v>
      </c>
      <c r="O128" s="26" t="n">
        <f aca="false">L128/I128</f>
        <v>0.802674672603271</v>
      </c>
    </row>
    <row r="129" customFormat="false" ht="27.75" hidden="false" customHeight="true" outlineLevel="0" collapsed="false">
      <c r="A129" s="27" t="s">
        <v>132</v>
      </c>
      <c r="B129" s="28" t="s">
        <v>133</v>
      </c>
      <c r="C129" s="28"/>
      <c r="D129" s="29"/>
      <c r="E129" s="30"/>
      <c r="F129" s="30"/>
      <c r="G129" s="86" t="n">
        <f aca="false">G130+G142+G144+G148+G132+G134+G136+G138+G140+G146+G150</f>
        <v>4357451</v>
      </c>
      <c r="H129" s="25" t="n">
        <f aca="false">H130+H132+H134+H136+H138+H140+H142+H150</f>
        <v>5203121</v>
      </c>
      <c r="I129" s="25" t="n">
        <f aca="false">G129+H129</f>
        <v>9560572</v>
      </c>
      <c r="J129" s="86" t="n">
        <f aca="false">J130+J132+J134+J136+J138+J140+J142+J144+J146+J148+J150+J153</f>
        <v>3184305</v>
      </c>
      <c r="K129" s="25" t="n">
        <f aca="false">K130+K132+K134++K136+K138+K140+K142+K144+K146+K148+K150</f>
        <v>4489724</v>
      </c>
      <c r="L129" s="25" t="n">
        <f aca="false">J129+K129</f>
        <v>7674029</v>
      </c>
      <c r="M129" s="26" t="n">
        <f aca="false">J129/G129</f>
        <v>0.730772417176923</v>
      </c>
      <c r="N129" s="26" t="n">
        <f aca="false">K129/H129</f>
        <v>0.862890561261212</v>
      </c>
      <c r="O129" s="26" t="n">
        <f aca="false">L129/I129</f>
        <v>0.802674672603271</v>
      </c>
    </row>
    <row r="130" customFormat="false" ht="33.75" hidden="false" customHeight="true" outlineLevel="0" collapsed="false">
      <c r="A130" s="13" t="s">
        <v>132</v>
      </c>
      <c r="B130" s="14" t="s">
        <v>134</v>
      </c>
      <c r="C130" s="14"/>
      <c r="D130" s="15"/>
      <c r="E130" s="16" t="s">
        <v>135</v>
      </c>
      <c r="F130" s="16"/>
      <c r="G130" s="85" t="n">
        <f aca="false">G131</f>
        <v>1917500</v>
      </c>
      <c r="H130" s="34" t="n">
        <f aca="false">H131</f>
        <v>2735000</v>
      </c>
      <c r="I130" s="34" t="n">
        <f aca="false">SUM(I131)</f>
        <v>4652500</v>
      </c>
      <c r="J130" s="85" t="n">
        <f aca="false">J131</f>
        <v>1300000</v>
      </c>
      <c r="K130" s="34" t="n">
        <f aca="false">K131</f>
        <v>2151059</v>
      </c>
      <c r="L130" s="34" t="n">
        <f aca="false">SUM(L131)</f>
        <v>3451059</v>
      </c>
      <c r="M130" s="26" t="n">
        <f aca="false">J130/G130</f>
        <v>0.677966101694915</v>
      </c>
      <c r="N130" s="26" t="n">
        <f aca="false">K130/H130</f>
        <v>0.78649323583181</v>
      </c>
      <c r="O130" s="26" t="n">
        <f aca="false">L130/I130</f>
        <v>0.741764427727028</v>
      </c>
    </row>
    <row r="131" customFormat="false" ht="33" hidden="false" customHeight="true" outlineLevel="0" collapsed="false">
      <c r="A131" s="13" t="s">
        <v>132</v>
      </c>
      <c r="B131" s="47" t="s">
        <v>21</v>
      </c>
      <c r="C131" s="47"/>
      <c r="D131" s="15"/>
      <c r="E131" s="16"/>
      <c r="F131" s="35" t="s">
        <v>123</v>
      </c>
      <c r="G131" s="85" t="n">
        <f aca="false">1500000+417500</f>
        <v>1917500</v>
      </c>
      <c r="H131" s="34" t="n">
        <f aca="false">2644000+91000</f>
        <v>2735000</v>
      </c>
      <c r="I131" s="34" t="n">
        <f aca="false">G131+H131</f>
        <v>4652500</v>
      </c>
      <c r="J131" s="85" t="n">
        <v>1300000</v>
      </c>
      <c r="K131" s="34" t="n">
        <v>2151059</v>
      </c>
      <c r="L131" s="34" t="n">
        <f aca="false">J131+K131</f>
        <v>3451059</v>
      </c>
      <c r="M131" s="26" t="n">
        <f aca="false">J131/G131</f>
        <v>0.677966101694915</v>
      </c>
      <c r="N131" s="26" t="n">
        <f aca="false">K131/H131</f>
        <v>0.78649323583181</v>
      </c>
      <c r="O131" s="26" t="n">
        <f aca="false">L131/I131</f>
        <v>0.741764427727028</v>
      </c>
    </row>
    <row r="132" customFormat="false" ht="32.25" hidden="false" customHeight="true" outlineLevel="0" collapsed="false">
      <c r="A132" s="13" t="s">
        <v>132</v>
      </c>
      <c r="B132" s="14" t="s">
        <v>134</v>
      </c>
      <c r="C132" s="14"/>
      <c r="D132" s="15"/>
      <c r="E132" s="16" t="s">
        <v>135</v>
      </c>
      <c r="F132" s="16"/>
      <c r="G132" s="85"/>
      <c r="H132" s="34" t="n">
        <f aca="false">H133</f>
        <v>87600</v>
      </c>
      <c r="I132" s="34" t="n">
        <f aca="false">G132+H132</f>
        <v>87600</v>
      </c>
      <c r="J132" s="85"/>
      <c r="K132" s="34" t="n">
        <f aca="false">SUM(L132)</f>
        <v>74990</v>
      </c>
      <c r="L132" s="34" t="n">
        <f aca="false">SUM(L133)</f>
        <v>74990</v>
      </c>
      <c r="M132" s="26"/>
      <c r="N132" s="26" t="n">
        <f aca="false">K132/H132</f>
        <v>0.856050228310502</v>
      </c>
      <c r="O132" s="26" t="n">
        <f aca="false">L132/I132</f>
        <v>0.856050228310502</v>
      </c>
    </row>
    <row r="133" customFormat="false" ht="24" hidden="false" customHeight="true" outlineLevel="0" collapsed="false">
      <c r="A133" s="13" t="s">
        <v>132</v>
      </c>
      <c r="B133" s="47" t="s">
        <v>136</v>
      </c>
      <c r="C133" s="47"/>
      <c r="D133" s="15"/>
      <c r="E133" s="16"/>
      <c r="F133" s="35" t="s">
        <v>137</v>
      </c>
      <c r="G133" s="85"/>
      <c r="H133" s="34" t="n">
        <v>87600</v>
      </c>
      <c r="I133" s="34" t="n">
        <f aca="false">G133+H133</f>
        <v>87600</v>
      </c>
      <c r="J133" s="85"/>
      <c r="K133" s="34" t="n">
        <v>74990</v>
      </c>
      <c r="L133" s="34" t="n">
        <f aca="false">J133+K133</f>
        <v>74990</v>
      </c>
      <c r="M133" s="26"/>
      <c r="N133" s="26" t="n">
        <f aca="false">K133/H133</f>
        <v>0.856050228310502</v>
      </c>
      <c r="O133" s="26" t="n">
        <f aca="false">L133/I133</f>
        <v>0.856050228310502</v>
      </c>
    </row>
    <row r="134" customFormat="false" ht="33.75" hidden="false" customHeight="true" outlineLevel="0" collapsed="false">
      <c r="A134" s="13" t="s">
        <v>132</v>
      </c>
      <c r="B134" s="14" t="s">
        <v>134</v>
      </c>
      <c r="C134" s="14"/>
      <c r="D134" s="15"/>
      <c r="E134" s="16" t="s">
        <v>135</v>
      </c>
      <c r="F134" s="16"/>
      <c r="G134" s="85"/>
      <c r="H134" s="34" t="n">
        <f aca="false">H135</f>
        <v>73500</v>
      </c>
      <c r="I134" s="34" t="n">
        <f aca="false">SUM(I135)</f>
        <v>73500</v>
      </c>
      <c r="J134" s="85"/>
      <c r="K134" s="34" t="n">
        <f aca="false">SUM(L134)</f>
        <v>35220</v>
      </c>
      <c r="L134" s="34" t="n">
        <f aca="false">SUM(L135)</f>
        <v>35220</v>
      </c>
      <c r="M134" s="26"/>
      <c r="N134" s="26" t="n">
        <f aca="false">K134/H134</f>
        <v>0.479183673469388</v>
      </c>
      <c r="O134" s="26" t="n">
        <f aca="false">L134/I134</f>
        <v>0.479183673469388</v>
      </c>
    </row>
    <row r="135" customFormat="false" ht="29.25" hidden="false" customHeight="true" outlineLevel="0" collapsed="false">
      <c r="A135" s="13" t="s">
        <v>132</v>
      </c>
      <c r="B135" s="38" t="s">
        <v>27</v>
      </c>
      <c r="C135" s="38"/>
      <c r="D135" s="15"/>
      <c r="E135" s="16"/>
      <c r="F135" s="35" t="s">
        <v>28</v>
      </c>
      <c r="G135" s="85" t="n">
        <v>0</v>
      </c>
      <c r="H135" s="34" t="n">
        <v>73500</v>
      </c>
      <c r="I135" s="34" t="n">
        <f aca="false">G135+H135</f>
        <v>73500</v>
      </c>
      <c r="J135" s="85"/>
      <c r="K135" s="34" t="n">
        <v>35220</v>
      </c>
      <c r="L135" s="34" t="n">
        <f aca="false">J135+K135</f>
        <v>35220</v>
      </c>
      <c r="M135" s="26"/>
      <c r="N135" s="26" t="n">
        <f aca="false">K135/H135</f>
        <v>0.479183673469388</v>
      </c>
      <c r="O135" s="26" t="n">
        <f aca="false">L135/I135</f>
        <v>0.479183673469388</v>
      </c>
    </row>
    <row r="136" customFormat="false" ht="36.75" hidden="false" customHeight="true" outlineLevel="0" collapsed="false">
      <c r="A136" s="13" t="s">
        <v>132</v>
      </c>
      <c r="B136" s="14" t="s">
        <v>134</v>
      </c>
      <c r="C136" s="14"/>
      <c r="D136" s="15"/>
      <c r="E136" s="16" t="s">
        <v>135</v>
      </c>
      <c r="F136" s="16"/>
      <c r="G136" s="85" t="n">
        <f aca="false">G137</f>
        <v>1200000</v>
      </c>
      <c r="H136" s="34" t="n">
        <f aca="false">H137</f>
        <v>1766181</v>
      </c>
      <c r="I136" s="34" t="n">
        <f aca="false">G136+H136</f>
        <v>2966181</v>
      </c>
      <c r="J136" s="85" t="n">
        <f aca="false">J137</f>
        <v>540726</v>
      </c>
      <c r="K136" s="34" t="n">
        <f aca="false">K137</f>
        <v>1750638</v>
      </c>
      <c r="L136" s="34" t="n">
        <f aca="false">SUM(L137)</f>
        <v>2291364</v>
      </c>
      <c r="M136" s="26" t="n">
        <f aca="false">J136/G136</f>
        <v>0.450605</v>
      </c>
      <c r="N136" s="26" t="n">
        <f aca="false">K136/H136</f>
        <v>0.991199656207376</v>
      </c>
      <c r="O136" s="26" t="n">
        <f aca="false">L136/I136</f>
        <v>0.772496351368983</v>
      </c>
    </row>
    <row r="137" customFormat="false" ht="23.25" hidden="false" customHeight="true" outlineLevel="0" collapsed="false">
      <c r="A137" s="13" t="s">
        <v>132</v>
      </c>
      <c r="B137" s="38" t="s">
        <v>29</v>
      </c>
      <c r="C137" s="38"/>
      <c r="D137" s="15"/>
      <c r="E137" s="16"/>
      <c r="F137" s="35" t="s">
        <v>30</v>
      </c>
      <c r="G137" s="85" t="n">
        <v>1200000</v>
      </c>
      <c r="H137" s="34" t="n">
        <v>1766181</v>
      </c>
      <c r="I137" s="34" t="n">
        <f aca="false">G137+H137</f>
        <v>2966181</v>
      </c>
      <c r="J137" s="85" t="n">
        <v>540726</v>
      </c>
      <c r="K137" s="34" t="n">
        <v>1750638</v>
      </c>
      <c r="L137" s="34" t="n">
        <f aca="false">K137+J137</f>
        <v>2291364</v>
      </c>
      <c r="M137" s="26" t="n">
        <f aca="false">J137/G137</f>
        <v>0.450605</v>
      </c>
      <c r="N137" s="26" t="n">
        <f aca="false">K137/H137</f>
        <v>0.991199656207376</v>
      </c>
      <c r="O137" s="26" t="n">
        <f aca="false">L137/I137</f>
        <v>0.772496351368983</v>
      </c>
    </row>
    <row r="138" customFormat="false" ht="31.5" hidden="false" customHeight="true" outlineLevel="0" collapsed="false">
      <c r="A138" s="13" t="s">
        <v>132</v>
      </c>
      <c r="B138" s="14" t="s">
        <v>134</v>
      </c>
      <c r="C138" s="14"/>
      <c r="D138" s="15"/>
      <c r="E138" s="16" t="s">
        <v>135</v>
      </c>
      <c r="F138" s="16"/>
      <c r="G138" s="85" t="n">
        <f aca="false">G139</f>
        <v>300000</v>
      </c>
      <c r="H138" s="34" t="n">
        <f aca="false">H139</f>
        <v>460000</v>
      </c>
      <c r="I138" s="34" t="n">
        <f aca="false">G138+H138</f>
        <v>760000</v>
      </c>
      <c r="J138" s="85" t="n">
        <f aca="false">J139</f>
        <v>300000</v>
      </c>
      <c r="K138" s="34" t="n">
        <f aca="false">K139</f>
        <v>460000</v>
      </c>
      <c r="L138" s="34" t="n">
        <f aca="false">L139</f>
        <v>760000</v>
      </c>
      <c r="M138" s="26" t="n">
        <f aca="false">J138/G138</f>
        <v>1</v>
      </c>
      <c r="N138" s="26" t="n">
        <f aca="false">K138/H138</f>
        <v>1</v>
      </c>
      <c r="O138" s="26" t="n">
        <f aca="false">L138/I138</f>
        <v>1</v>
      </c>
    </row>
    <row r="139" customFormat="false" ht="24.75" hidden="false" customHeight="true" outlineLevel="0" collapsed="false">
      <c r="A139" s="13" t="s">
        <v>132</v>
      </c>
      <c r="B139" s="47" t="s">
        <v>31</v>
      </c>
      <c r="C139" s="47"/>
      <c r="D139" s="15"/>
      <c r="E139" s="16"/>
      <c r="F139" s="35" t="s">
        <v>32</v>
      </c>
      <c r="G139" s="85" t="n">
        <v>300000</v>
      </c>
      <c r="H139" s="34" t="n">
        <v>460000</v>
      </c>
      <c r="I139" s="34" t="n">
        <f aca="false">G139+H139</f>
        <v>760000</v>
      </c>
      <c r="J139" s="85" t="n">
        <v>300000</v>
      </c>
      <c r="K139" s="34" t="n">
        <v>460000</v>
      </c>
      <c r="L139" s="34" t="n">
        <f aca="false">J139+K139</f>
        <v>760000</v>
      </c>
      <c r="M139" s="26" t="n">
        <f aca="false">J139/G139</f>
        <v>1</v>
      </c>
      <c r="N139" s="26" t="n">
        <f aca="false">K139/H139</f>
        <v>1</v>
      </c>
      <c r="O139" s="26" t="n">
        <f aca="false">L139/I139</f>
        <v>1</v>
      </c>
    </row>
    <row r="140" customFormat="false" ht="12.75" hidden="false" customHeight="true" outlineLevel="0" collapsed="false">
      <c r="A140" s="13" t="s">
        <v>132</v>
      </c>
      <c r="B140" s="14" t="s">
        <v>134</v>
      </c>
      <c r="C140" s="14"/>
      <c r="D140" s="15"/>
      <c r="E140" s="16" t="s">
        <v>135</v>
      </c>
      <c r="F140" s="16"/>
      <c r="G140" s="85"/>
      <c r="H140" s="34" t="n">
        <f aca="false">H141</f>
        <v>240</v>
      </c>
      <c r="I140" s="34" t="n">
        <f aca="false">G140+H140</f>
        <v>240</v>
      </c>
      <c r="J140" s="86" t="n">
        <f aca="false">J141+J144</f>
        <v>0</v>
      </c>
      <c r="K140" s="34" t="n">
        <f aca="false">K141+K144</f>
        <v>171</v>
      </c>
      <c r="L140" s="34" t="n">
        <f aca="false">J140+K140</f>
        <v>171</v>
      </c>
      <c r="M140" s="26"/>
      <c r="N140" s="26" t="n">
        <f aca="false">K140/H140</f>
        <v>0.7125</v>
      </c>
      <c r="O140" s="26" t="n">
        <f aca="false">L140/I140</f>
        <v>0.7125</v>
      </c>
    </row>
    <row r="141" customFormat="false" ht="13.5" hidden="false" customHeight="true" outlineLevel="0" collapsed="false">
      <c r="A141" s="13" t="s">
        <v>132</v>
      </c>
      <c r="B141" s="38" t="s">
        <v>33</v>
      </c>
      <c r="C141" s="38"/>
      <c r="D141" s="15"/>
      <c r="E141" s="16"/>
      <c r="F141" s="35" t="s">
        <v>34</v>
      </c>
      <c r="G141" s="85"/>
      <c r="H141" s="34" t="n">
        <v>240</v>
      </c>
      <c r="I141" s="34" t="n">
        <f aca="false">I140</f>
        <v>240</v>
      </c>
      <c r="J141" s="85" t="n">
        <f aca="false">J142</f>
        <v>0</v>
      </c>
      <c r="K141" s="34" t="n">
        <v>171</v>
      </c>
      <c r="L141" s="34" t="n">
        <f aca="false">K141</f>
        <v>171</v>
      </c>
      <c r="M141" s="26"/>
      <c r="N141" s="26" t="n">
        <f aca="false">K141/H141</f>
        <v>0.7125</v>
      </c>
      <c r="O141" s="26" t="n">
        <f aca="false">L141/I141</f>
        <v>0.7125</v>
      </c>
    </row>
    <row r="142" customFormat="false" ht="34.5" hidden="false" customHeight="true" outlineLevel="0" collapsed="false">
      <c r="A142" s="13" t="s">
        <v>132</v>
      </c>
      <c r="B142" s="50" t="s">
        <v>138</v>
      </c>
      <c r="C142" s="50"/>
      <c r="D142" s="15"/>
      <c r="E142" s="16" t="s">
        <v>139</v>
      </c>
      <c r="F142" s="35"/>
      <c r="G142" s="85" t="n">
        <f aca="false">G143</f>
        <v>0</v>
      </c>
      <c r="H142" s="34" t="n">
        <f aca="false">H143</f>
        <v>79500</v>
      </c>
      <c r="I142" s="34" t="n">
        <f aca="false">I143</f>
        <v>79500</v>
      </c>
      <c r="J142" s="85" t="n">
        <f aca="false">J143</f>
        <v>0</v>
      </c>
      <c r="K142" s="34" t="n">
        <f aca="false">K143</f>
        <v>16546</v>
      </c>
      <c r="L142" s="34" t="n">
        <f aca="false">L143</f>
        <v>16546</v>
      </c>
      <c r="M142" s="26"/>
      <c r="N142" s="26" t="n">
        <f aca="false">K142/H142</f>
        <v>0.208125786163522</v>
      </c>
      <c r="O142" s="26" t="n">
        <f aca="false">L142/I142</f>
        <v>0.208125786163522</v>
      </c>
    </row>
    <row r="143" customFormat="false" ht="15.75" hidden="false" customHeight="true" outlineLevel="0" collapsed="false">
      <c r="A143" s="13" t="s">
        <v>132</v>
      </c>
      <c r="B143" s="38" t="s">
        <v>29</v>
      </c>
      <c r="C143" s="38"/>
      <c r="D143" s="15"/>
      <c r="E143" s="16"/>
      <c r="F143" s="35" t="s">
        <v>30</v>
      </c>
      <c r="G143" s="85" t="n">
        <v>0</v>
      </c>
      <c r="H143" s="34" t="n">
        <v>79500</v>
      </c>
      <c r="I143" s="34" t="n">
        <f aca="false">G143+H143</f>
        <v>79500</v>
      </c>
      <c r="J143" s="85"/>
      <c r="K143" s="34" t="n">
        <v>16546</v>
      </c>
      <c r="L143" s="34" t="n">
        <f aca="false">J143+K143</f>
        <v>16546</v>
      </c>
      <c r="M143" s="26"/>
      <c r="N143" s="26" t="n">
        <f aca="false">K143/H143</f>
        <v>0.208125786163522</v>
      </c>
      <c r="O143" s="26" t="n">
        <f aca="false">L143/I143</f>
        <v>0.208125786163522</v>
      </c>
    </row>
    <row r="144" customFormat="false" ht="21" hidden="false" customHeight="true" outlineLevel="0" collapsed="false">
      <c r="A144" s="13" t="s">
        <v>132</v>
      </c>
      <c r="B144" s="32" t="s">
        <v>140</v>
      </c>
      <c r="C144" s="32"/>
      <c r="D144" s="15"/>
      <c r="E144" s="16" t="s">
        <v>141</v>
      </c>
      <c r="F144" s="35"/>
      <c r="G144" s="85" t="n">
        <f aca="false">G145</f>
        <v>0</v>
      </c>
      <c r="H144" s="34" t="n">
        <f aca="false">H145</f>
        <v>0</v>
      </c>
      <c r="I144" s="34" t="n">
        <f aca="false">I145</f>
        <v>0</v>
      </c>
      <c r="J144" s="85" t="n">
        <f aca="false">J145</f>
        <v>0</v>
      </c>
      <c r="K144" s="34" t="n">
        <f aca="false">K145</f>
        <v>0</v>
      </c>
      <c r="L144" s="34" t="n">
        <f aca="false">L145</f>
        <v>0</v>
      </c>
      <c r="M144" s="26"/>
      <c r="N144" s="26"/>
      <c r="O144" s="26"/>
    </row>
    <row r="145" customFormat="false" ht="25.5" hidden="false" customHeight="true" outlineLevel="0" collapsed="false">
      <c r="A145" s="13" t="s">
        <v>132</v>
      </c>
      <c r="B145" s="38" t="s">
        <v>29</v>
      </c>
      <c r="C145" s="38"/>
      <c r="D145" s="15"/>
      <c r="E145" s="16"/>
      <c r="F145" s="35" t="s">
        <v>30</v>
      </c>
      <c r="G145" s="85" t="n">
        <v>0</v>
      </c>
      <c r="H145" s="34"/>
      <c r="I145" s="34" t="n">
        <f aca="false">G145+H145</f>
        <v>0</v>
      </c>
      <c r="J145" s="85" t="n">
        <f aca="false">J146</f>
        <v>0</v>
      </c>
      <c r="K145" s="34" t="n">
        <f aca="false">K146</f>
        <v>0</v>
      </c>
      <c r="L145" s="34" t="n">
        <f aca="false">L146</f>
        <v>0</v>
      </c>
      <c r="M145" s="26"/>
      <c r="N145" s="26"/>
      <c r="O145" s="26"/>
    </row>
    <row r="146" customFormat="false" ht="21.75" hidden="false" customHeight="true" outlineLevel="0" collapsed="false">
      <c r="A146" s="13" t="s">
        <v>132</v>
      </c>
      <c r="B146" s="32" t="s">
        <v>142</v>
      </c>
      <c r="C146" s="32"/>
      <c r="D146" s="15"/>
      <c r="E146" s="16" t="s">
        <v>143</v>
      </c>
      <c r="F146" s="35"/>
      <c r="G146" s="85" t="n">
        <f aca="false">G147</f>
        <v>0</v>
      </c>
      <c r="H146" s="34" t="n">
        <f aca="false">H147</f>
        <v>0</v>
      </c>
      <c r="I146" s="34" t="n">
        <f aca="false">I147</f>
        <v>0</v>
      </c>
      <c r="J146" s="85" t="n">
        <v>0</v>
      </c>
      <c r="K146" s="34" t="n">
        <f aca="false">K147</f>
        <v>0</v>
      </c>
      <c r="L146" s="34" t="n">
        <f aca="false">J146+K146</f>
        <v>0</v>
      </c>
      <c r="M146" s="26"/>
      <c r="N146" s="26"/>
      <c r="O146" s="26"/>
    </row>
    <row r="147" customFormat="false" ht="23.25" hidden="false" customHeight="true" outlineLevel="0" collapsed="false">
      <c r="A147" s="13" t="s">
        <v>132</v>
      </c>
      <c r="B147" s="38" t="s">
        <v>29</v>
      </c>
      <c r="C147" s="38"/>
      <c r="D147" s="15"/>
      <c r="E147" s="16"/>
      <c r="F147" s="35" t="s">
        <v>30</v>
      </c>
      <c r="G147" s="85"/>
      <c r="H147" s="34" t="n">
        <v>0</v>
      </c>
      <c r="I147" s="34" t="n">
        <f aca="false">G147+H147</f>
        <v>0</v>
      </c>
      <c r="J147" s="86"/>
      <c r="K147" s="34" t="n">
        <v>0</v>
      </c>
      <c r="L147" s="34" t="n">
        <f aca="false">K147+J147</f>
        <v>0</v>
      </c>
      <c r="M147" s="26"/>
      <c r="N147" s="26"/>
      <c r="O147" s="26"/>
    </row>
    <row r="148" customFormat="false" ht="24.75" hidden="false" customHeight="true" outlineLevel="0" collapsed="false">
      <c r="A148" s="13" t="s">
        <v>132</v>
      </c>
      <c r="B148" s="32" t="s">
        <v>144</v>
      </c>
      <c r="C148" s="32"/>
      <c r="D148" s="15"/>
      <c r="E148" s="16" t="s">
        <v>145</v>
      </c>
      <c r="F148" s="35"/>
      <c r="G148" s="85" t="n">
        <f aca="false">G149</f>
        <v>918251</v>
      </c>
      <c r="H148" s="34" t="n">
        <f aca="false">H149</f>
        <v>0</v>
      </c>
      <c r="I148" s="34" t="n">
        <f aca="false">I149</f>
        <v>918251</v>
      </c>
      <c r="J148" s="85" t="n">
        <f aca="false">J149</f>
        <v>858215</v>
      </c>
      <c r="K148" s="34" t="n">
        <f aca="false">K149</f>
        <v>0</v>
      </c>
      <c r="L148" s="34" t="n">
        <f aca="false">K148+J148</f>
        <v>858215</v>
      </c>
      <c r="M148" s="26" t="n">
        <f aca="false">J148/G148</f>
        <v>0.934619183643688</v>
      </c>
      <c r="N148" s="26"/>
      <c r="O148" s="26" t="n">
        <f aca="false">L148/I148</f>
        <v>0.934619183643688</v>
      </c>
    </row>
    <row r="149" customFormat="false" ht="23.25" hidden="false" customHeight="true" outlineLevel="0" collapsed="false">
      <c r="A149" s="13" t="s">
        <v>132</v>
      </c>
      <c r="B149" s="50" t="s">
        <v>146</v>
      </c>
      <c r="C149" s="50"/>
      <c r="D149" s="15"/>
      <c r="E149" s="16"/>
      <c r="F149" s="35" t="s">
        <v>45</v>
      </c>
      <c r="G149" s="85" t="n">
        <v>918251</v>
      </c>
      <c r="H149" s="34" t="n">
        <v>0</v>
      </c>
      <c r="I149" s="34" t="n">
        <f aca="false">G149+H149</f>
        <v>918251</v>
      </c>
      <c r="J149" s="85" t="n">
        <v>858215</v>
      </c>
      <c r="K149" s="34" t="n">
        <v>0</v>
      </c>
      <c r="L149" s="34" t="n">
        <f aca="false">K149+J149</f>
        <v>858215</v>
      </c>
      <c r="M149" s="26" t="n">
        <f aca="false">J149/G149</f>
        <v>0.934619183643688</v>
      </c>
      <c r="N149" s="26"/>
      <c r="O149" s="26" t="n">
        <f aca="false">L149/I149</f>
        <v>0.934619183643688</v>
      </c>
    </row>
    <row r="150" customFormat="false" ht="43.5" hidden="false" customHeight="true" outlineLevel="0" collapsed="false">
      <c r="A150" s="13" t="s">
        <v>132</v>
      </c>
      <c r="B150" s="65" t="s">
        <v>52</v>
      </c>
      <c r="C150" s="65"/>
      <c r="D150" s="15"/>
      <c r="E150" s="16" t="s">
        <v>53</v>
      </c>
      <c r="F150" s="35"/>
      <c r="G150" s="85" t="n">
        <f aca="false">G151</f>
        <v>21700</v>
      </c>
      <c r="H150" s="34" t="n">
        <f aca="false">H151</f>
        <v>1100</v>
      </c>
      <c r="I150" s="34" t="n">
        <f aca="false">I151</f>
        <v>22800</v>
      </c>
      <c r="J150" s="85" t="n">
        <f aca="false">J151</f>
        <v>21700</v>
      </c>
      <c r="K150" s="34" t="n">
        <f aca="false">K151</f>
        <v>1100</v>
      </c>
      <c r="L150" s="34" t="n">
        <f aca="false">K150+J150</f>
        <v>22800</v>
      </c>
      <c r="M150" s="26" t="n">
        <f aca="false">J150/G150</f>
        <v>1</v>
      </c>
      <c r="N150" s="26"/>
      <c r="O150" s="26" t="n">
        <f aca="false">L150/I150</f>
        <v>1</v>
      </c>
    </row>
    <row r="151" customFormat="false" ht="23.25" hidden="false" customHeight="true" outlineLevel="0" collapsed="false">
      <c r="A151" s="13" t="s">
        <v>132</v>
      </c>
      <c r="B151" s="38" t="s">
        <v>29</v>
      </c>
      <c r="C151" s="38"/>
      <c r="D151" s="15"/>
      <c r="E151" s="16"/>
      <c r="F151" s="35" t="s">
        <v>30</v>
      </c>
      <c r="G151" s="85" t="n">
        <v>21700</v>
      </c>
      <c r="H151" s="34" t="n">
        <v>1100</v>
      </c>
      <c r="I151" s="34" t="n">
        <f aca="false">G151+H151</f>
        <v>22800</v>
      </c>
      <c r="J151" s="85" t="n">
        <v>21700</v>
      </c>
      <c r="K151" s="34" t="n">
        <v>1100</v>
      </c>
      <c r="L151" s="34" t="n">
        <f aca="false">K151+J151</f>
        <v>22800</v>
      </c>
      <c r="M151" s="26" t="n">
        <f aca="false">J151/G151</f>
        <v>1</v>
      </c>
      <c r="N151" s="26"/>
      <c r="O151" s="26" t="n">
        <f aca="false">L151/I151</f>
        <v>1</v>
      </c>
    </row>
    <row r="152" customFormat="false" ht="21" hidden="false" customHeight="true" outlineLevel="0" collapsed="false">
      <c r="A152" s="13" t="s">
        <v>147</v>
      </c>
      <c r="B152" s="38" t="s">
        <v>148</v>
      </c>
      <c r="C152" s="38"/>
      <c r="D152" s="15"/>
      <c r="E152" s="16"/>
      <c r="F152" s="35"/>
      <c r="G152" s="85" t="n">
        <f aca="false">G153</f>
        <v>901618</v>
      </c>
      <c r="H152" s="85" t="n">
        <f aca="false">H153</f>
        <v>0</v>
      </c>
      <c r="I152" s="34" t="n">
        <f aca="false">G152+H152</f>
        <v>901618</v>
      </c>
      <c r="J152" s="86"/>
      <c r="K152" s="34" t="n">
        <v>0</v>
      </c>
      <c r="L152" s="34" t="n">
        <f aca="false">K152+J152</f>
        <v>0</v>
      </c>
      <c r="M152" s="26"/>
      <c r="N152" s="26"/>
      <c r="O152" s="26"/>
    </row>
    <row r="153" customFormat="false" ht="30.75" hidden="false" customHeight="true" outlineLevel="0" collapsed="false">
      <c r="A153" s="13" t="s">
        <v>147</v>
      </c>
      <c r="B153" s="32" t="s">
        <v>144</v>
      </c>
      <c r="C153" s="32"/>
      <c r="D153" s="15"/>
      <c r="E153" s="16" t="s">
        <v>145</v>
      </c>
      <c r="F153" s="35"/>
      <c r="G153" s="85" t="n">
        <f aca="false">G154</f>
        <v>901618</v>
      </c>
      <c r="H153" s="34" t="n">
        <f aca="false">H154</f>
        <v>0</v>
      </c>
      <c r="I153" s="34" t="n">
        <f aca="false">I154</f>
        <v>901618</v>
      </c>
      <c r="J153" s="85" t="n">
        <f aca="false">J154</f>
        <v>163664</v>
      </c>
      <c r="K153" s="34" t="n">
        <f aca="false">K154</f>
        <v>0</v>
      </c>
      <c r="L153" s="34" t="n">
        <f aca="false">K153+J153</f>
        <v>163664</v>
      </c>
      <c r="M153" s="26" t="n">
        <f aca="false">J153/G153</f>
        <v>0.181522551679314</v>
      </c>
      <c r="N153" s="26"/>
      <c r="O153" s="26" t="n">
        <f aca="false">L153/I153</f>
        <v>0.181522551679314</v>
      </c>
    </row>
    <row r="154" customFormat="false" ht="23.25" hidden="false" customHeight="true" outlineLevel="0" collapsed="false">
      <c r="A154" s="13" t="s">
        <v>147</v>
      </c>
      <c r="B154" s="50" t="s">
        <v>146</v>
      </c>
      <c r="C154" s="50"/>
      <c r="D154" s="15"/>
      <c r="E154" s="16"/>
      <c r="F154" s="35" t="s">
        <v>45</v>
      </c>
      <c r="G154" s="85" t="n">
        <v>901618</v>
      </c>
      <c r="H154" s="34" t="n">
        <v>0</v>
      </c>
      <c r="I154" s="34" t="n">
        <f aca="false">G154+H154</f>
        <v>901618</v>
      </c>
      <c r="J154" s="85" t="n">
        <v>163664</v>
      </c>
      <c r="K154" s="34" t="n">
        <v>0</v>
      </c>
      <c r="L154" s="34" t="n">
        <f aca="false">K154+J154</f>
        <v>163664</v>
      </c>
      <c r="M154" s="26" t="n">
        <f aca="false">J154/G154</f>
        <v>0.181522551679314</v>
      </c>
      <c r="N154" s="26"/>
      <c r="O154" s="26" t="n">
        <f aca="false">L154/I154</f>
        <v>0.181522551679314</v>
      </c>
    </row>
    <row r="155" customFormat="false" ht="12.75" hidden="false" customHeight="true" outlineLevel="0" collapsed="false">
      <c r="A155" s="22" t="s">
        <v>149</v>
      </c>
      <c r="B155" s="95" t="s">
        <v>150</v>
      </c>
      <c r="C155" s="95"/>
      <c r="D155" s="23"/>
      <c r="E155" s="24"/>
      <c r="F155" s="76"/>
      <c r="G155" s="86" t="n">
        <f aca="false">G159+G162+G168+G165</f>
        <v>987006</v>
      </c>
      <c r="H155" s="92" t="n">
        <f aca="false">H159+H162+H156+H171</f>
        <v>851789</v>
      </c>
      <c r="I155" s="25" t="n">
        <f aca="false">G155+H155</f>
        <v>1838795</v>
      </c>
      <c r="J155" s="74" t="n">
        <f aca="false">J156+J159+J162+J168+J165</f>
        <v>11400</v>
      </c>
      <c r="K155" s="74" t="n">
        <f aca="false">K156+K159+K162+K171</f>
        <v>140520</v>
      </c>
      <c r="L155" s="25" t="n">
        <f aca="false">K155+J155</f>
        <v>151920</v>
      </c>
      <c r="M155" s="26" t="n">
        <f aca="false">J155/G155</f>
        <v>0.0115500817624209</v>
      </c>
      <c r="N155" s="26" t="n">
        <f aca="false">K155/H155</f>
        <v>0.164970432818456</v>
      </c>
      <c r="O155" s="26" t="n">
        <f aca="false">L155/I155</f>
        <v>0.0826193240682077</v>
      </c>
    </row>
    <row r="156" customFormat="false" ht="18.75" hidden="false" customHeight="true" outlineLevel="0" collapsed="false">
      <c r="A156" s="13" t="s">
        <v>151</v>
      </c>
      <c r="B156" s="47" t="s">
        <v>152</v>
      </c>
      <c r="C156" s="47"/>
      <c r="D156" s="15"/>
      <c r="E156" s="16"/>
      <c r="F156" s="35"/>
      <c r="G156" s="85" t="n">
        <f aca="false">G157</f>
        <v>0</v>
      </c>
      <c r="H156" s="34" t="n">
        <f aca="false">H157</f>
        <v>120000</v>
      </c>
      <c r="I156" s="34" t="n">
        <f aca="false">I157</f>
        <v>120000</v>
      </c>
      <c r="J156" s="17" t="n">
        <f aca="false">J157</f>
        <v>0</v>
      </c>
      <c r="K156" s="34" t="n">
        <f aca="false">K157</f>
        <v>95515</v>
      </c>
      <c r="L156" s="34" t="n">
        <f aca="false">K156+J156</f>
        <v>95515</v>
      </c>
      <c r="M156" s="26"/>
      <c r="N156" s="26" t="n">
        <f aca="false">K156/H156</f>
        <v>0.795958333333333</v>
      </c>
      <c r="O156" s="26" t="n">
        <f aca="false">L156/I156</f>
        <v>0.795958333333333</v>
      </c>
    </row>
    <row r="157" customFormat="false" ht="12.75" hidden="false" customHeight="true" outlineLevel="0" collapsed="false">
      <c r="A157" s="13" t="s">
        <v>151</v>
      </c>
      <c r="B157" s="50" t="s">
        <v>153</v>
      </c>
      <c r="C157" s="50"/>
      <c r="D157" s="15"/>
      <c r="E157" s="16" t="s">
        <v>154</v>
      </c>
      <c r="F157" s="35"/>
      <c r="G157" s="85" t="n">
        <f aca="false">G158</f>
        <v>0</v>
      </c>
      <c r="H157" s="34" t="n">
        <f aca="false">H158</f>
        <v>120000</v>
      </c>
      <c r="I157" s="34" t="n">
        <f aca="false">G157+H157</f>
        <v>120000</v>
      </c>
      <c r="J157" s="17" t="n">
        <f aca="false">J158</f>
        <v>0</v>
      </c>
      <c r="K157" s="34" t="n">
        <f aca="false">K158</f>
        <v>95515</v>
      </c>
      <c r="L157" s="34" t="n">
        <f aca="false">K157+J157</f>
        <v>95515</v>
      </c>
      <c r="M157" s="26"/>
      <c r="N157" s="26" t="n">
        <f aca="false">K157/H157</f>
        <v>0.795958333333333</v>
      </c>
      <c r="O157" s="26" t="n">
        <f aca="false">L157/I157</f>
        <v>0.795958333333333</v>
      </c>
    </row>
    <row r="158" customFormat="false" ht="23.25" hidden="false" customHeight="true" outlineLevel="0" collapsed="false">
      <c r="A158" s="13" t="s">
        <v>151</v>
      </c>
      <c r="B158" s="50" t="s">
        <v>155</v>
      </c>
      <c r="C158" s="50"/>
      <c r="D158" s="15"/>
      <c r="E158" s="16"/>
      <c r="F158" s="35" t="s">
        <v>156</v>
      </c>
      <c r="G158" s="85"/>
      <c r="H158" s="34" t="n">
        <v>120000</v>
      </c>
      <c r="I158" s="34" t="n">
        <f aca="false">G158+H158</f>
        <v>120000</v>
      </c>
      <c r="J158" s="17"/>
      <c r="K158" s="34" t="n">
        <v>95515</v>
      </c>
      <c r="L158" s="34" t="n">
        <f aca="false">K158+J158</f>
        <v>95515</v>
      </c>
      <c r="M158" s="26"/>
      <c r="N158" s="26" t="n">
        <f aca="false">K158/H158</f>
        <v>0.795958333333333</v>
      </c>
      <c r="O158" s="26" t="n">
        <f aca="false">L158/I158</f>
        <v>0.795958333333333</v>
      </c>
    </row>
    <row r="159" customFormat="false" ht="24" hidden="false" customHeight="true" outlineLevel="0" collapsed="false">
      <c r="A159" s="13" t="s">
        <v>157</v>
      </c>
      <c r="B159" s="47" t="s">
        <v>158</v>
      </c>
      <c r="C159" s="47"/>
      <c r="D159" s="15"/>
      <c r="E159" s="16"/>
      <c r="F159" s="35"/>
      <c r="G159" s="85" t="n">
        <f aca="false">G160</f>
        <v>0</v>
      </c>
      <c r="H159" s="34" t="n">
        <f aca="false">H160</f>
        <v>60006</v>
      </c>
      <c r="I159" s="34" t="n">
        <f aca="false">I160</f>
        <v>60006</v>
      </c>
      <c r="J159" s="17" t="n">
        <f aca="false">J160</f>
        <v>0</v>
      </c>
      <c r="K159" s="34" t="n">
        <f aca="false">K160</f>
        <v>45005</v>
      </c>
      <c r="L159" s="34" t="n">
        <f aca="false">K159+J159</f>
        <v>45005</v>
      </c>
      <c r="M159" s="26"/>
      <c r="N159" s="26" t="n">
        <f aca="false">K159/H159</f>
        <v>0.750008332500083</v>
      </c>
      <c r="O159" s="26" t="n">
        <f aca="false">L159/I159</f>
        <v>0.750008332500083</v>
      </c>
    </row>
    <row r="160" customFormat="false" ht="21" hidden="false" customHeight="true" outlineLevel="0" collapsed="false">
      <c r="A160" s="13" t="s">
        <v>157</v>
      </c>
      <c r="B160" s="50" t="s">
        <v>159</v>
      </c>
      <c r="C160" s="50"/>
      <c r="D160" s="15"/>
      <c r="E160" s="16" t="s">
        <v>160</v>
      </c>
      <c r="F160" s="35"/>
      <c r="G160" s="85" t="n">
        <f aca="false">G161</f>
        <v>0</v>
      </c>
      <c r="H160" s="34" t="n">
        <f aca="false">H161</f>
        <v>60006</v>
      </c>
      <c r="I160" s="34" t="n">
        <f aca="false">G160+H160</f>
        <v>60006</v>
      </c>
      <c r="J160" s="17" t="n">
        <f aca="false">J161</f>
        <v>0</v>
      </c>
      <c r="K160" s="34" t="n">
        <f aca="false">K161</f>
        <v>45005</v>
      </c>
      <c r="L160" s="34" t="n">
        <f aca="false">K160+J160</f>
        <v>45005</v>
      </c>
      <c r="M160" s="26"/>
      <c r="N160" s="26" t="n">
        <f aca="false">K160/H160</f>
        <v>0.750008332500083</v>
      </c>
      <c r="O160" s="26" t="n">
        <f aca="false">L160/I160</f>
        <v>0.750008332500083</v>
      </c>
    </row>
    <row r="161" customFormat="false" ht="23.25" hidden="false" customHeight="true" outlineLevel="0" collapsed="false">
      <c r="A161" s="13" t="s">
        <v>157</v>
      </c>
      <c r="B161" s="50" t="s">
        <v>39</v>
      </c>
      <c r="C161" s="50"/>
      <c r="D161" s="15"/>
      <c r="E161" s="16"/>
      <c r="F161" s="35" t="s">
        <v>40</v>
      </c>
      <c r="G161" s="85"/>
      <c r="H161" s="34" t="n">
        <f aca="false">72000-11994</f>
        <v>60006</v>
      </c>
      <c r="I161" s="34" t="n">
        <f aca="false">G161+H161</f>
        <v>60006</v>
      </c>
      <c r="J161" s="17"/>
      <c r="K161" s="34" t="n">
        <v>45005</v>
      </c>
      <c r="L161" s="34" t="n">
        <f aca="false">K161+J161</f>
        <v>45005</v>
      </c>
      <c r="M161" s="26"/>
      <c r="N161" s="26" t="n">
        <f aca="false">K161/H161</f>
        <v>0.750008332500083</v>
      </c>
      <c r="O161" s="26" t="n">
        <f aca="false">L161/I161</f>
        <v>0.750008332500083</v>
      </c>
    </row>
    <row r="162" customFormat="false" ht="22.5" hidden="false" customHeight="true" outlineLevel="0" collapsed="false">
      <c r="A162" s="13" t="s">
        <v>157</v>
      </c>
      <c r="B162" s="47" t="s">
        <v>158</v>
      </c>
      <c r="C162" s="47"/>
      <c r="D162" s="15"/>
      <c r="E162" s="16"/>
      <c r="F162" s="35"/>
      <c r="G162" s="85" t="n">
        <f aca="false">G163</f>
        <v>663783</v>
      </c>
      <c r="H162" s="34" t="n">
        <f aca="false">H163</f>
        <v>663783</v>
      </c>
      <c r="I162" s="34" t="n">
        <f aca="false">I163</f>
        <v>1327566</v>
      </c>
      <c r="J162" s="17"/>
      <c r="K162" s="34"/>
      <c r="L162" s="34"/>
      <c r="M162" s="26" t="n">
        <f aca="false">J162/G162</f>
        <v>0</v>
      </c>
      <c r="N162" s="26" t="n">
        <f aca="false">K162/H162</f>
        <v>0</v>
      </c>
      <c r="O162" s="26" t="n">
        <f aca="false">L162/I162</f>
        <v>0</v>
      </c>
    </row>
    <row r="163" customFormat="false" ht="20.25" hidden="false" customHeight="true" outlineLevel="0" collapsed="false">
      <c r="A163" s="13" t="s">
        <v>157</v>
      </c>
      <c r="B163" s="83" t="s">
        <v>161</v>
      </c>
      <c r="C163" s="83"/>
      <c r="D163" s="15"/>
      <c r="E163" s="16" t="s">
        <v>162</v>
      </c>
      <c r="F163" s="35"/>
      <c r="G163" s="85" t="n">
        <f aca="false">G164</f>
        <v>663783</v>
      </c>
      <c r="H163" s="34" t="n">
        <f aca="false">H164</f>
        <v>663783</v>
      </c>
      <c r="I163" s="34" t="n">
        <f aca="false">I164</f>
        <v>1327566</v>
      </c>
      <c r="J163" s="17"/>
      <c r="K163" s="34"/>
      <c r="L163" s="34"/>
      <c r="M163" s="26" t="n">
        <f aca="false">J163/G163</f>
        <v>0</v>
      </c>
      <c r="N163" s="26" t="n">
        <f aca="false">K163/H163</f>
        <v>0</v>
      </c>
      <c r="O163" s="26" t="n">
        <f aca="false">L163/I163</f>
        <v>0</v>
      </c>
    </row>
    <row r="164" customFormat="false" ht="23.25" hidden="false" customHeight="true" outlineLevel="0" collapsed="false">
      <c r="A164" s="13" t="s">
        <v>157</v>
      </c>
      <c r="B164" s="50" t="s">
        <v>163</v>
      </c>
      <c r="C164" s="50"/>
      <c r="D164" s="15"/>
      <c r="E164" s="16"/>
      <c r="F164" s="35" t="s">
        <v>164</v>
      </c>
      <c r="G164" s="85" t="n">
        <v>663783</v>
      </c>
      <c r="H164" s="34" t="n">
        <v>663783</v>
      </c>
      <c r="I164" s="34" t="n">
        <f aca="false">G164+H164</f>
        <v>1327566</v>
      </c>
      <c r="J164" s="17"/>
      <c r="K164" s="34"/>
      <c r="L164" s="34"/>
      <c r="M164" s="26" t="n">
        <f aca="false">J164/G164</f>
        <v>0</v>
      </c>
      <c r="N164" s="26" t="n">
        <f aca="false">K164/H164</f>
        <v>0</v>
      </c>
      <c r="O164" s="26" t="n">
        <f aca="false">L164/I164</f>
        <v>0</v>
      </c>
    </row>
    <row r="165" customFormat="false" ht="22.5" hidden="false" customHeight="true" outlineLevel="0" collapsed="false">
      <c r="A165" s="13" t="s">
        <v>157</v>
      </c>
      <c r="B165" s="47" t="s">
        <v>158</v>
      </c>
      <c r="C165" s="47"/>
      <c r="D165" s="15"/>
      <c r="E165" s="16"/>
      <c r="F165" s="35"/>
      <c r="G165" s="85" t="n">
        <f aca="false">G166</f>
        <v>301923</v>
      </c>
      <c r="H165" s="34" t="n">
        <f aca="false">H166</f>
        <v>0</v>
      </c>
      <c r="I165" s="34" t="n">
        <f aca="false">I166</f>
        <v>301923</v>
      </c>
      <c r="J165" s="17"/>
      <c r="K165" s="34"/>
      <c r="L165" s="34"/>
      <c r="M165" s="26" t="n">
        <f aca="false">J165/G165</f>
        <v>0</v>
      </c>
      <c r="N165" s="26"/>
      <c r="O165" s="26" t="n">
        <f aca="false">L165/I165</f>
        <v>0</v>
      </c>
    </row>
    <row r="166" customFormat="false" ht="20.25" hidden="false" customHeight="true" outlineLevel="0" collapsed="false">
      <c r="A166" s="13" t="s">
        <v>157</v>
      </c>
      <c r="B166" s="83" t="s">
        <v>165</v>
      </c>
      <c r="C166" s="83"/>
      <c r="D166" s="15"/>
      <c r="E166" s="16" t="s">
        <v>166</v>
      </c>
      <c r="F166" s="35"/>
      <c r="G166" s="85" t="n">
        <f aca="false">G167</f>
        <v>301923</v>
      </c>
      <c r="H166" s="34" t="n">
        <f aca="false">H167</f>
        <v>0</v>
      </c>
      <c r="I166" s="34" t="n">
        <f aca="false">I167</f>
        <v>301923</v>
      </c>
      <c r="J166" s="17"/>
      <c r="K166" s="34"/>
      <c r="L166" s="34"/>
      <c r="M166" s="26" t="n">
        <f aca="false">J166/G166</f>
        <v>0</v>
      </c>
      <c r="N166" s="26"/>
      <c r="O166" s="26" t="n">
        <f aca="false">L166/I166</f>
        <v>0</v>
      </c>
    </row>
    <row r="167" customFormat="false" ht="23.25" hidden="false" customHeight="true" outlineLevel="0" collapsed="false">
      <c r="A167" s="13" t="s">
        <v>157</v>
      </c>
      <c r="B167" s="50" t="s">
        <v>163</v>
      </c>
      <c r="C167" s="50"/>
      <c r="D167" s="15"/>
      <c r="E167" s="16"/>
      <c r="F167" s="35" t="s">
        <v>164</v>
      </c>
      <c r="G167" s="85" t="n">
        <v>301923</v>
      </c>
      <c r="H167" s="34" t="n">
        <v>0</v>
      </c>
      <c r="I167" s="34" t="n">
        <f aca="false">G167+H167</f>
        <v>301923</v>
      </c>
      <c r="J167" s="17"/>
      <c r="K167" s="34"/>
      <c r="L167" s="34"/>
      <c r="M167" s="26" t="n">
        <f aca="false">J167/G167</f>
        <v>0</v>
      </c>
      <c r="N167" s="26"/>
      <c r="O167" s="26" t="n">
        <f aca="false">L167/I167</f>
        <v>0</v>
      </c>
    </row>
    <row r="168" customFormat="false" ht="22.5" hidden="false" customHeight="true" outlineLevel="0" collapsed="false">
      <c r="A168" s="13" t="s">
        <v>157</v>
      </c>
      <c r="B168" s="47" t="s">
        <v>158</v>
      </c>
      <c r="C168" s="47"/>
      <c r="D168" s="15"/>
      <c r="E168" s="16"/>
      <c r="F168" s="35"/>
      <c r="G168" s="85" t="n">
        <f aca="false">G169</f>
        <v>21300</v>
      </c>
      <c r="H168" s="34" t="n">
        <f aca="false">H169</f>
        <v>0</v>
      </c>
      <c r="I168" s="34" t="n">
        <f aca="false">I169</f>
        <v>21300</v>
      </c>
      <c r="J168" s="17" t="n">
        <f aca="false">J169</f>
        <v>11400</v>
      </c>
      <c r="K168" s="17" t="n">
        <f aca="false">K169</f>
        <v>0</v>
      </c>
      <c r="L168" s="17" t="n">
        <f aca="false">L169</f>
        <v>11400</v>
      </c>
      <c r="M168" s="26" t="n">
        <f aca="false">J168/G168</f>
        <v>0.535211267605634</v>
      </c>
      <c r="N168" s="26"/>
      <c r="O168" s="26" t="n">
        <f aca="false">L168/I168</f>
        <v>0.535211267605634</v>
      </c>
    </row>
    <row r="169" customFormat="false" ht="24" hidden="false" customHeight="true" outlineLevel="0" collapsed="false">
      <c r="A169" s="13" t="s">
        <v>157</v>
      </c>
      <c r="B169" s="96" t="s">
        <v>167</v>
      </c>
      <c r="C169" s="96"/>
      <c r="D169" s="15"/>
      <c r="E169" s="16" t="s">
        <v>168</v>
      </c>
      <c r="F169" s="35"/>
      <c r="G169" s="85" t="n">
        <f aca="false">G170</f>
        <v>21300</v>
      </c>
      <c r="H169" s="34" t="n">
        <f aca="false">H170</f>
        <v>0</v>
      </c>
      <c r="I169" s="34" t="n">
        <f aca="false">I170</f>
        <v>21300</v>
      </c>
      <c r="J169" s="17" t="n">
        <f aca="false">J170</f>
        <v>11400</v>
      </c>
      <c r="K169" s="17" t="n">
        <f aca="false">K170</f>
        <v>0</v>
      </c>
      <c r="L169" s="17" t="n">
        <f aca="false">L170</f>
        <v>11400</v>
      </c>
      <c r="M169" s="26" t="n">
        <f aca="false">J169/G169</f>
        <v>0.535211267605634</v>
      </c>
      <c r="N169" s="26"/>
      <c r="O169" s="26" t="n">
        <f aca="false">L169/I169</f>
        <v>0.535211267605634</v>
      </c>
    </row>
    <row r="170" customFormat="false" ht="23.25" hidden="false" customHeight="true" outlineLevel="0" collapsed="false">
      <c r="A170" s="13" t="s">
        <v>157</v>
      </c>
      <c r="B170" s="38" t="s">
        <v>29</v>
      </c>
      <c r="C170" s="38"/>
      <c r="D170" s="15"/>
      <c r="E170" s="16"/>
      <c r="F170" s="35" t="s">
        <v>30</v>
      </c>
      <c r="G170" s="85" t="n">
        <v>21300</v>
      </c>
      <c r="H170" s="34" t="n">
        <v>0</v>
      </c>
      <c r="I170" s="34" t="n">
        <f aca="false">G170+H170</f>
        <v>21300</v>
      </c>
      <c r="J170" s="17" t="n">
        <v>11400</v>
      </c>
      <c r="K170" s="34"/>
      <c r="L170" s="34" t="n">
        <f aca="false">J170</f>
        <v>11400</v>
      </c>
      <c r="M170" s="26" t="n">
        <f aca="false">J170/G170</f>
        <v>0.535211267605634</v>
      </c>
      <c r="N170" s="26"/>
      <c r="O170" s="26" t="n">
        <f aca="false">L170/I170</f>
        <v>0.535211267605634</v>
      </c>
    </row>
    <row r="171" customFormat="false" ht="22.5" hidden="false" customHeight="true" outlineLevel="0" collapsed="false">
      <c r="A171" s="13" t="s">
        <v>157</v>
      </c>
      <c r="B171" s="47" t="s">
        <v>158</v>
      </c>
      <c r="C171" s="47"/>
      <c r="D171" s="15"/>
      <c r="E171" s="16"/>
      <c r="F171" s="35"/>
      <c r="G171" s="85" t="n">
        <f aca="false">G172</f>
        <v>0</v>
      </c>
      <c r="H171" s="34" t="n">
        <f aca="false">H172</f>
        <v>8000</v>
      </c>
      <c r="I171" s="34" t="n">
        <f aca="false">I172</f>
        <v>8000</v>
      </c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  <c r="M171" s="26"/>
      <c r="N171" s="26"/>
      <c r="O171" s="26" t="n">
        <f aca="false">L171/I171</f>
        <v>0</v>
      </c>
    </row>
    <row r="172" customFormat="false" ht="17.25" hidden="false" customHeight="true" outlineLevel="0" collapsed="false">
      <c r="A172" s="13" t="s">
        <v>157</v>
      </c>
      <c r="B172" s="14" t="s">
        <v>42</v>
      </c>
      <c r="C172" s="14"/>
      <c r="D172" s="15"/>
      <c r="E172" s="16" t="s">
        <v>43</v>
      </c>
      <c r="F172" s="35"/>
      <c r="G172" s="85" t="n">
        <f aca="false">G173</f>
        <v>0</v>
      </c>
      <c r="H172" s="34" t="n">
        <f aca="false">H173</f>
        <v>8000</v>
      </c>
      <c r="I172" s="34" t="n">
        <f aca="false">I173</f>
        <v>8000</v>
      </c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  <c r="M172" s="26"/>
      <c r="N172" s="26"/>
      <c r="O172" s="26" t="n">
        <f aca="false">L172/I172</f>
        <v>0</v>
      </c>
    </row>
    <row r="173" customFormat="false" ht="15.75" hidden="false" customHeight="true" outlineLevel="0" collapsed="false">
      <c r="A173" s="13" t="s">
        <v>157</v>
      </c>
      <c r="B173" s="50" t="s">
        <v>44</v>
      </c>
      <c r="C173" s="50"/>
      <c r="D173" s="15"/>
      <c r="E173" s="16"/>
      <c r="F173" s="35" t="s">
        <v>45</v>
      </c>
      <c r="G173" s="85" t="n">
        <v>0</v>
      </c>
      <c r="H173" s="34" t="n">
        <v>8000</v>
      </c>
      <c r="I173" s="34" t="n">
        <f aca="false">G173+H173</f>
        <v>8000</v>
      </c>
      <c r="J173" s="17" t="n">
        <v>0</v>
      </c>
      <c r="K173" s="34"/>
      <c r="L173" s="34" t="n">
        <f aca="false">J173</f>
        <v>0</v>
      </c>
      <c r="M173" s="26"/>
      <c r="N173" s="26"/>
      <c r="O173" s="26" t="n">
        <f aca="false">L173/I173</f>
        <v>0</v>
      </c>
    </row>
    <row r="174" customFormat="false" ht="12.75" hidden="false" customHeight="true" outlineLevel="0" collapsed="false">
      <c r="A174" s="22" t="s">
        <v>169</v>
      </c>
      <c r="B174" s="28" t="s">
        <v>170</v>
      </c>
      <c r="C174" s="28"/>
      <c r="D174" s="23"/>
      <c r="E174" s="24"/>
      <c r="F174" s="76"/>
      <c r="G174" s="86" t="n">
        <f aca="false">G175+G178</f>
        <v>371000</v>
      </c>
      <c r="H174" s="25" t="n">
        <f aca="false">H175+H178</f>
        <v>270625</v>
      </c>
      <c r="I174" s="25" t="n">
        <f aca="false">G174+H174</f>
        <v>641625</v>
      </c>
      <c r="J174" s="74" t="n">
        <f aca="false">J175</f>
        <v>50000</v>
      </c>
      <c r="K174" s="25" t="n">
        <f aca="false">K175</f>
        <v>18681</v>
      </c>
      <c r="L174" s="25" t="n">
        <f aca="false">K174+J174</f>
        <v>68681</v>
      </c>
      <c r="M174" s="26" t="n">
        <f aca="false">J174/G174</f>
        <v>0.134770889487871</v>
      </c>
      <c r="N174" s="26" t="n">
        <f aca="false">K174/H174</f>
        <v>0.0690290993071594</v>
      </c>
      <c r="O174" s="26" t="n">
        <f aca="false">L174/I174</f>
        <v>0.107042275472433</v>
      </c>
    </row>
    <row r="175" customFormat="false" ht="12.75" hidden="false" customHeight="true" outlineLevel="0" collapsed="false">
      <c r="A175" s="22" t="s">
        <v>171</v>
      </c>
      <c r="B175" s="97" t="s">
        <v>172</v>
      </c>
      <c r="C175" s="97"/>
      <c r="D175" s="23"/>
      <c r="E175" s="24"/>
      <c r="F175" s="76"/>
      <c r="G175" s="86" t="n">
        <f aca="false">G176</f>
        <v>50000</v>
      </c>
      <c r="H175" s="86" t="n">
        <f aca="false">H176</f>
        <v>48900</v>
      </c>
      <c r="I175" s="25" t="n">
        <f aca="false">G175+H175</f>
        <v>98900</v>
      </c>
      <c r="J175" s="74" t="n">
        <f aca="false">J176</f>
        <v>50000</v>
      </c>
      <c r="K175" s="25" t="n">
        <f aca="false">K176</f>
        <v>18681</v>
      </c>
      <c r="L175" s="25" t="n">
        <f aca="false">K175+J175</f>
        <v>68681</v>
      </c>
      <c r="M175" s="26" t="n">
        <f aca="false">J175/G175</f>
        <v>1</v>
      </c>
      <c r="N175" s="26" t="n">
        <f aca="false">K175/H175</f>
        <v>0.382024539877301</v>
      </c>
      <c r="O175" s="26" t="n">
        <f aca="false">L175/I175</f>
        <v>0.694448938321537</v>
      </c>
    </row>
    <row r="176" customFormat="false" ht="27.75" hidden="false" customHeight="true" outlineLevel="0" collapsed="false">
      <c r="A176" s="13" t="s">
        <v>171</v>
      </c>
      <c r="B176" s="50" t="s">
        <v>173</v>
      </c>
      <c r="C176" s="50"/>
      <c r="D176" s="15"/>
      <c r="E176" s="16" t="s">
        <v>174</v>
      </c>
      <c r="F176" s="35"/>
      <c r="G176" s="85" t="n">
        <f aca="false">G177</f>
        <v>50000</v>
      </c>
      <c r="H176" s="34" t="n">
        <f aca="false">H177</f>
        <v>48900</v>
      </c>
      <c r="I176" s="34" t="n">
        <f aca="false">I177</f>
        <v>98900</v>
      </c>
      <c r="J176" s="17" t="n">
        <f aca="false">J177</f>
        <v>50000</v>
      </c>
      <c r="K176" s="34" t="n">
        <f aca="false">K177</f>
        <v>18681</v>
      </c>
      <c r="L176" s="34" t="n">
        <f aca="false">K176+J176</f>
        <v>68681</v>
      </c>
      <c r="M176" s="26" t="n">
        <f aca="false">J176/G176</f>
        <v>1</v>
      </c>
      <c r="N176" s="26" t="n">
        <f aca="false">K176/H176</f>
        <v>0.382024539877301</v>
      </c>
      <c r="O176" s="26" t="n">
        <f aca="false">L176/I176</f>
        <v>0.694448938321537</v>
      </c>
    </row>
    <row r="177" customFormat="false" ht="20.25" hidden="false" customHeight="true" outlineLevel="0" collapsed="false">
      <c r="A177" s="13" t="s">
        <v>171</v>
      </c>
      <c r="B177" s="38" t="s">
        <v>29</v>
      </c>
      <c r="C177" s="38"/>
      <c r="D177" s="15"/>
      <c r="E177" s="16"/>
      <c r="F177" s="35" t="s">
        <v>30</v>
      </c>
      <c r="G177" s="85" t="n">
        <v>50000</v>
      </c>
      <c r="H177" s="34" t="n">
        <v>48900</v>
      </c>
      <c r="I177" s="34" t="n">
        <f aca="false">G177+H177</f>
        <v>98900</v>
      </c>
      <c r="J177" s="17" t="n">
        <v>50000</v>
      </c>
      <c r="K177" s="34" t="n">
        <v>18681</v>
      </c>
      <c r="L177" s="34" t="n">
        <f aca="false">K177+J177</f>
        <v>68681</v>
      </c>
      <c r="M177" s="26" t="n">
        <f aca="false">J177/G177</f>
        <v>1</v>
      </c>
      <c r="N177" s="26" t="n">
        <f aca="false">K177/H177</f>
        <v>0.382024539877301</v>
      </c>
      <c r="O177" s="26" t="n">
        <f aca="false">L177/I177</f>
        <v>0.694448938321537</v>
      </c>
    </row>
    <row r="178" customFormat="false" ht="18.75" hidden="false" customHeight="true" outlineLevel="0" collapsed="false">
      <c r="A178" s="22" t="s">
        <v>175</v>
      </c>
      <c r="B178" s="98" t="s">
        <v>176</v>
      </c>
      <c r="C178" s="98"/>
      <c r="D178" s="15"/>
      <c r="E178" s="16"/>
      <c r="F178" s="35"/>
      <c r="G178" s="86" t="n">
        <f aca="false">G179+G181</f>
        <v>321000</v>
      </c>
      <c r="H178" s="86" t="n">
        <f aca="false">H179+H181</f>
        <v>221725</v>
      </c>
      <c r="I178" s="25" t="n">
        <f aca="false">G178+H178</f>
        <v>542725</v>
      </c>
      <c r="J178" s="74" t="n">
        <f aca="false">J179+J181</f>
        <v>0</v>
      </c>
      <c r="K178" s="74" t="n">
        <f aca="false">K179+K181</f>
        <v>0</v>
      </c>
      <c r="L178" s="25" t="n">
        <f aca="false">K178+J178</f>
        <v>0</v>
      </c>
      <c r="M178" s="26" t="n">
        <f aca="false">J178/G178</f>
        <v>0</v>
      </c>
      <c r="N178" s="26" t="n">
        <f aca="false">K178/H178</f>
        <v>0</v>
      </c>
      <c r="O178" s="26" t="n">
        <f aca="false">L178/I178</f>
        <v>0</v>
      </c>
    </row>
    <row r="179" customFormat="false" ht="33" hidden="false" customHeight="true" outlineLevel="0" collapsed="false">
      <c r="A179" s="13" t="s">
        <v>175</v>
      </c>
      <c r="B179" s="99" t="s">
        <v>177</v>
      </c>
      <c r="C179" s="99"/>
      <c r="D179" s="15"/>
      <c r="E179" s="16" t="s">
        <v>178</v>
      </c>
      <c r="F179" s="35"/>
      <c r="G179" s="85" t="n">
        <v>0</v>
      </c>
      <c r="H179" s="34" t="n">
        <f aca="false">H180</f>
        <v>200000</v>
      </c>
      <c r="I179" s="34" t="n">
        <f aca="false">I180</f>
        <v>200000</v>
      </c>
      <c r="J179" s="17" t="n">
        <f aca="false">J180</f>
        <v>0</v>
      </c>
      <c r="K179" s="34" t="n">
        <f aca="false">K180</f>
        <v>0</v>
      </c>
      <c r="L179" s="34" t="n">
        <f aca="false">K179+J179</f>
        <v>0</v>
      </c>
      <c r="M179" s="26"/>
      <c r="N179" s="26" t="n">
        <f aca="false">K179/H179</f>
        <v>0</v>
      </c>
      <c r="O179" s="26" t="n">
        <f aca="false">L179/I179</f>
        <v>0</v>
      </c>
    </row>
    <row r="180" customFormat="false" ht="33" hidden="false" customHeight="true" outlineLevel="0" collapsed="false">
      <c r="A180" s="13" t="s">
        <v>175</v>
      </c>
      <c r="B180" s="50" t="s">
        <v>89</v>
      </c>
      <c r="C180" s="50"/>
      <c r="D180" s="15"/>
      <c r="E180" s="16"/>
      <c r="F180" s="35" t="s">
        <v>90</v>
      </c>
      <c r="G180" s="85" t="n">
        <v>0</v>
      </c>
      <c r="H180" s="34" t="n">
        <v>200000</v>
      </c>
      <c r="I180" s="34" t="n">
        <f aca="false">G180+H180</f>
        <v>200000</v>
      </c>
      <c r="J180" s="17"/>
      <c r="K180" s="34"/>
      <c r="L180" s="34"/>
      <c r="M180" s="26"/>
      <c r="N180" s="26" t="n">
        <f aca="false">K180/H180</f>
        <v>0</v>
      </c>
      <c r="O180" s="26" t="n">
        <f aca="false">L180/I180</f>
        <v>0</v>
      </c>
    </row>
    <row r="181" customFormat="false" ht="31.5" hidden="false" customHeight="true" outlineLevel="0" collapsed="false">
      <c r="A181" s="13" t="s">
        <v>175</v>
      </c>
      <c r="B181" s="100" t="s">
        <v>179</v>
      </c>
      <c r="C181" s="100"/>
      <c r="D181" s="15"/>
      <c r="E181" s="16" t="s">
        <v>180</v>
      </c>
      <c r="F181" s="16"/>
      <c r="G181" s="17" t="n">
        <f aca="false">SUM(G182)</f>
        <v>321000</v>
      </c>
      <c r="H181" s="34" t="n">
        <f aca="false">SUM(H182)</f>
        <v>21725</v>
      </c>
      <c r="I181" s="34" t="n">
        <f aca="false">SUM(I182)</f>
        <v>342725</v>
      </c>
      <c r="J181" s="17" t="n">
        <f aca="false">J182</f>
        <v>0</v>
      </c>
      <c r="K181" s="34" t="n">
        <f aca="false">K182</f>
        <v>0</v>
      </c>
      <c r="L181" s="34" t="n">
        <f aca="false">K181+J181</f>
        <v>0</v>
      </c>
      <c r="M181" s="26" t="n">
        <f aca="false">J181/G181</f>
        <v>0</v>
      </c>
      <c r="N181" s="26" t="n">
        <f aca="false">K181/H181</f>
        <v>0</v>
      </c>
      <c r="O181" s="26" t="n">
        <f aca="false">L181/I181</f>
        <v>0</v>
      </c>
    </row>
    <row r="182" customFormat="false" ht="21.75" hidden="false" customHeight="true" outlineLevel="0" collapsed="false">
      <c r="A182" s="13" t="s">
        <v>175</v>
      </c>
      <c r="B182" s="38" t="s">
        <v>89</v>
      </c>
      <c r="C182" s="38"/>
      <c r="D182" s="15"/>
      <c r="E182" s="16"/>
      <c r="F182" s="35" t="s">
        <v>30</v>
      </c>
      <c r="G182" s="17" t="n">
        <v>321000</v>
      </c>
      <c r="H182" s="34" t="n">
        <f aca="false">112725-91000</f>
        <v>21725</v>
      </c>
      <c r="I182" s="34" t="n">
        <f aca="false">G182+H182</f>
        <v>342725</v>
      </c>
      <c r="J182" s="17"/>
      <c r="K182" s="34"/>
      <c r="L182" s="34" t="n">
        <f aca="false">K182+J182</f>
        <v>0</v>
      </c>
      <c r="M182" s="26" t="n">
        <f aca="false">J182/G182</f>
        <v>0</v>
      </c>
      <c r="N182" s="26" t="n">
        <f aca="false">K182/H182</f>
        <v>0</v>
      </c>
      <c r="O182" s="26" t="n">
        <f aca="false">L182/I182</f>
        <v>0</v>
      </c>
    </row>
    <row r="183" customFormat="false" ht="15" hidden="false" customHeight="true" outlineLevel="0" collapsed="false">
      <c r="A183" s="13"/>
      <c r="B183" s="18" t="s">
        <v>181</v>
      </c>
      <c r="C183" s="18"/>
      <c r="D183" s="23"/>
      <c r="E183" s="24"/>
      <c r="F183" s="24"/>
      <c r="G183" s="74" t="n">
        <f aca="false">G18+G46+G53+G60+G73+G124+G128+G155+G174</f>
        <v>21395432</v>
      </c>
      <c r="H183" s="25" t="n">
        <f aca="false">H18+H46+H53+H60+H73+H124+H128+H155+H174</f>
        <v>21190546.75</v>
      </c>
      <c r="I183" s="25" t="n">
        <f aca="false">G183+H183</f>
        <v>42585978.75</v>
      </c>
      <c r="J183" s="74" t="n">
        <f aca="false">J18+J46+J53+J60+J73+J124+J128+J155+J174</f>
        <v>8553899</v>
      </c>
      <c r="K183" s="25" t="n">
        <f aca="false">K18+K46+K53+K60+K73+K124+K128+K155+K174</f>
        <v>16556059</v>
      </c>
      <c r="L183" s="25" t="n">
        <f aca="false">J183+K183</f>
        <v>25109958</v>
      </c>
      <c r="M183" s="26" t="n">
        <f aca="false">J183/G183</f>
        <v>0.399800247080779</v>
      </c>
      <c r="N183" s="26" t="n">
        <f aca="false">K183/H183</f>
        <v>0.781294564756806</v>
      </c>
      <c r="O183" s="26" t="n">
        <f aca="false">L183/I183</f>
        <v>0.589629702945362</v>
      </c>
    </row>
    <row r="184" customFormat="false" ht="21" hidden="false" customHeight="true" outlineLevel="0" collapsed="false">
      <c r="A184" s="13"/>
      <c r="B184" s="95" t="s">
        <v>182</v>
      </c>
      <c r="C184" s="95"/>
      <c r="D184" s="23"/>
      <c r="E184" s="24"/>
      <c r="F184" s="24"/>
      <c r="G184" s="74"/>
      <c r="H184" s="25"/>
      <c r="I184" s="25"/>
      <c r="J184" s="74"/>
      <c r="K184" s="25"/>
      <c r="L184" s="25"/>
      <c r="M184" s="26"/>
      <c r="N184" s="26"/>
      <c r="O184" s="26"/>
    </row>
    <row r="185" customFormat="false" ht="12.75" hidden="false" customHeight="true" outlineLevel="0" collapsed="false">
      <c r="A185" s="101"/>
      <c r="B185" s="102" t="s">
        <v>183</v>
      </c>
      <c r="C185" s="102"/>
      <c r="D185" s="103"/>
      <c r="E185" s="24"/>
      <c r="F185" s="24"/>
      <c r="G185" s="74" t="n">
        <f aca="false">G18+G46+G73+G128+G53+G60+G124+G155+G174</f>
        <v>21395432</v>
      </c>
      <c r="H185" s="25" t="n">
        <f aca="false">H18+H53+H60+H73+H124+H128+H155+H174</f>
        <v>21190546.75</v>
      </c>
      <c r="I185" s="25" t="n">
        <f aca="false">G185+H185</f>
        <v>42585978.75</v>
      </c>
      <c r="J185" s="74" t="n">
        <f aca="false">J18+J46+J73+J128+J53+J60+J124+J155+J174</f>
        <v>8553899</v>
      </c>
      <c r="K185" s="25" t="n">
        <f aca="false">K18+K53+K60+K73+K124+K128+K155+K174</f>
        <v>16556059</v>
      </c>
      <c r="L185" s="25" t="n">
        <f aca="false">J185+K185</f>
        <v>25109958</v>
      </c>
      <c r="M185" s="26" t="n">
        <f aca="false">J185/G185</f>
        <v>0.399800247080779</v>
      </c>
      <c r="N185" s="26" t="n">
        <f aca="false">K185/H185</f>
        <v>0.781294564756806</v>
      </c>
      <c r="O185" s="26" t="n">
        <f aca="false">L185/I185</f>
        <v>0.589629702945362</v>
      </c>
    </row>
    <row r="186" customFormat="false" ht="12.75" hidden="false" customHeight="true" outlineLevel="0" collapsed="false">
      <c r="A186" s="13"/>
      <c r="B186" s="18" t="s">
        <v>184</v>
      </c>
      <c r="C186" s="18"/>
      <c r="D186" s="104"/>
      <c r="E186" s="105"/>
      <c r="F186" s="105"/>
      <c r="G186" s="74" t="n">
        <v>0</v>
      </c>
      <c r="H186" s="25" t="n">
        <v>0</v>
      </c>
      <c r="I186" s="25" t="n">
        <v>-3367514</v>
      </c>
      <c r="J186" s="74"/>
      <c r="K186" s="25"/>
      <c r="L186" s="25"/>
      <c r="M186" s="26"/>
      <c r="N186" s="26"/>
      <c r="O186" s="26"/>
    </row>
  </sheetData>
  <mergeCells count="183">
    <mergeCell ref="G1:I3"/>
    <mergeCell ref="J1:L4"/>
    <mergeCell ref="M1:O4"/>
    <mergeCell ref="A10:N10"/>
    <mergeCell ref="A11:N12"/>
    <mergeCell ref="A14:A15"/>
    <mergeCell ref="B14:C15"/>
    <mergeCell ref="D14:D15"/>
    <mergeCell ref="E14:E15"/>
    <mergeCell ref="F14:F15"/>
    <mergeCell ref="G14:I14"/>
    <mergeCell ref="J14:L14"/>
    <mergeCell ref="M14:O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8:19:30Z</dcterms:created>
  <dc:creator>User</dc:creator>
  <dc:description/>
  <dc:language>en-US</dc:language>
  <cp:lastModifiedBy>User</cp:lastModifiedBy>
  <cp:lastPrinted>2013-07-16T04:19:23Z</cp:lastPrinted>
  <dcterms:modified xsi:type="dcterms:W3CDTF">2013-10-16T07:30:32Z</dcterms:modified>
  <cp:revision>0</cp:revision>
  <dc:subject/>
  <dc:title/>
</cp:coreProperties>
</file>